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4" name="_xlnm.Print_Titles" vbProcedure="false">'1.2'!$1:$7</definedName>
    <definedName function="false" hidden="false" localSheetId="5" name="_xlnm.Print_Titles" vbProcedure="false">'2.1'!$A:$C,'2.1'!$1:$5</definedName>
    <definedName function="false" hidden="false" localSheetId="6" name="_xlnm.Print_Titles" vbProcedure="false">'2.2'!$A:$C,'2.2'!$1:$8</definedName>
    <definedName function="false" hidden="false" localSheetId="7" name="_xlnm.Print_Titles" vbProcedure="false">'2.3'!$A:$C,'2.3'!$1:$6</definedName>
    <definedName function="false" hidden="false" localSheetId="8" name="_xlnm.Print_Titles" vbProcedure="false">'2.4'!$A:$C,'2.4'!$1:$9</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sz val="7"/>
            <color rgb="FF000000"/>
            <rFont val="Arial"/>
            <family val="2"/>
          </rPr>
          <t xml:space="preserve">Für die Jahre 1991 und 1992: Aufenthaltsdauer 20 und mehr Jahre.</t>
        </r>
      </text>
      <mc:AlternateContent>
        <mc:Choice Requires="v2">
          <commentPr autoFill="true" autoScale="false" colHidden="false" locked="false" rowHidden="false" textHAlign="justify" textVAlign="top">
            <anchor moveWithCells="false" sizeWithCells="false">
              <xdr:from>
                <xdr:col>12</xdr:col>
                <xdr:colOff>10</xdr:colOff>
                <xdr:row>3</xdr:row>
                <xdr:rowOff>3</xdr:rowOff>
              </xdr:from>
              <xdr:to>
                <xdr:col>14</xdr:col>
                <xdr:colOff>41</xdr:colOff>
                <xdr:row>5</xdr:row>
                <xdr:rowOff>2</xdr:rowOff>
              </xdr:to>
            </anchor>
          </commentPr>
        </mc:Choice>
        <mc:Fallback/>
      </mc:AlternateContent>
    </comment>
  </commentList>
</comments>
</file>

<file path=xl/sharedStrings.xml><?xml version="1.0" encoding="utf-8"?>
<sst xmlns="http://schemas.openxmlformats.org/spreadsheetml/2006/main" count="846" uniqueCount="370">
  <si>
    <t xml:space="preserve">Statistische Berichte</t>
  </si>
  <si>
    <t xml:space="preserve">Bevölkerungsstand</t>
  </si>
  <si>
    <t xml:space="preserve">A I - j</t>
  </si>
  <si>
    <t xml:space="preserve">Ausländische Bevölkerung</t>
  </si>
  <si>
    <t xml:space="preserve">in Mecklenburg-Vorpommern</t>
  </si>
  <si>
    <t xml:space="preserve">(Ausländerzentralregister)</t>
  </si>
  <si>
    <t xml:space="preserve">2018</t>
  </si>
  <si>
    <t xml:space="preserve">(korrigierte Ausgabe)</t>
  </si>
  <si>
    <t xml:space="preserve">Kennziffer:</t>
  </si>
  <si>
    <t xml:space="preserve">A143 2018 00</t>
  </si>
  <si>
    <t xml:space="preserve">Herausgabe:</t>
  </si>
  <si>
    <t xml:space="preserve">22. Januar 2020</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3</t>
  </si>
  <si>
    <t xml:space="preserve">Kapitel 1</t>
  </si>
  <si>
    <t xml:space="preserve">Lange Reihen</t>
  </si>
  <si>
    <t xml:space="preserve">   Tabelle 1.1</t>
  </si>
  <si>
    <t xml:space="preserve">Bevölkerung insgesamt und ausländische Bevölkerung seit 1991</t>
  </si>
  <si>
    <t xml:space="preserve">4</t>
  </si>
  <si>
    <t xml:space="preserve">   Tabelle 1.2</t>
  </si>
  <si>
    <t xml:space="preserve">Ausländische Bevölkerung nach Aufenthaltsdauer und Geschlecht</t>
  </si>
  <si>
    <t xml:space="preserve">Kapitel 2</t>
  </si>
  <si>
    <t xml:space="preserve">Ausländische Bevölkerung am 31. Dezember 2018</t>
  </si>
  <si>
    <t xml:space="preserve">   Tabelle 2.1</t>
  </si>
  <si>
    <t xml:space="preserve">Nach Alters- und Geburtsjahren</t>
  </si>
  <si>
    <t xml:space="preserve">   Tabelle 2.2</t>
  </si>
  <si>
    <t xml:space="preserve">Nach dem Land der Staatsangehörigkeit</t>
  </si>
  <si>
    <t xml:space="preserve">   Tabelle 2.3</t>
  </si>
  <si>
    <t xml:space="preserve">Nach Kreisen, Altersgruppen und Geschlecht</t>
  </si>
  <si>
    <t xml:space="preserve">   Tabelle 2.4</t>
  </si>
  <si>
    <t xml:space="preserve">Nach dem Land der Staatsangehörigkeit und nach Kreisen</t>
  </si>
  <si>
    <t xml:space="preserve">Fußnotenerläuterungen</t>
  </si>
  <si>
    <t xml:space="preserve">Tabelle 1.1</t>
  </si>
  <si>
    <t xml:space="preserve">Lfd.
Nr.</t>
  </si>
  <si>
    <t xml:space="preserve">Jahr</t>
  </si>
  <si>
    <t xml:space="preserve">Bevölkerung insgesamt am 31.12.
(amtliche Bevölkerungsfortschreibung)</t>
  </si>
  <si>
    <t xml:space="preserve">Ausländische Bevölkerung am 31.12.
(Angaben des
Ausländerzentralregisters)</t>
  </si>
  <si>
    <t xml:space="preserve">Anteil der ausländischen Bevölkerung
an der Bevölkerung insgesamt
(in Prozent)</t>
  </si>
  <si>
    <t xml:space="preserve">insgesamt</t>
  </si>
  <si>
    <t xml:space="preserve">männlich</t>
  </si>
  <si>
    <t xml:space="preserve">weiblich</t>
  </si>
  <si>
    <t xml:space="preserve">Tabelle 1.2</t>
  </si>
  <si>
    <t xml:space="preserve">Ausländische
Bevölkerung
am 31.12.</t>
  </si>
  <si>
    <t xml:space="preserve">Davon Aufenthaltsdauer von … bis unter … Jahren</t>
  </si>
  <si>
    <t xml:space="preserve">unter 1</t>
  </si>
  <si>
    <t xml:space="preserve">1 - 4</t>
  </si>
  <si>
    <t xml:space="preserve">4  - 6</t>
  </si>
  <si>
    <t xml:space="preserve">6 - 8</t>
  </si>
  <si>
    <t xml:space="preserve">8 - 10</t>
  </si>
  <si>
    <t xml:space="preserve">10 - 15</t>
  </si>
  <si>
    <t xml:space="preserve">15 - 20</t>
  </si>
  <si>
    <r>
      <rPr>
        <sz val="8"/>
        <rFont val="Arial"/>
        <family val="2"/>
      </rPr>
      <t xml:space="preserve">20 - 25 </t>
    </r>
    <r>
      <rPr>
        <sz val="6"/>
        <rFont val="Arial"/>
        <family val="2"/>
      </rPr>
      <t xml:space="preserve">1)</t>
    </r>
  </si>
  <si>
    <t xml:space="preserve">25 - 30</t>
  </si>
  <si>
    <t xml:space="preserve">30 und
mehr</t>
  </si>
  <si>
    <t xml:space="preserve">Personen insgesamt</t>
  </si>
  <si>
    <t xml:space="preserve">Männlich</t>
  </si>
  <si>
    <t xml:space="preserve">Weiblich</t>
  </si>
  <si>
    <t xml:space="preserve">Tabelle 2.1</t>
  </si>
  <si>
    <t xml:space="preserve">Lfd. 
Nr.</t>
  </si>
  <si>
    <t xml:space="preserve">Alter von ... bis
unter ... Jahren</t>
  </si>
  <si>
    <t xml:space="preserve">Geburtsjahr</t>
  </si>
  <si>
    <t xml:space="preserve">Insgesamt</t>
  </si>
  <si>
    <t xml:space="preserve">   Zusammen</t>
  </si>
  <si>
    <t xml:space="preserve">      unter 1</t>
  </si>
  <si>
    <t xml:space="preserve">      1 -  2</t>
  </si>
  <si>
    <t xml:space="preserve">      2 -  3</t>
  </si>
  <si>
    <t xml:space="preserve">      3 -  4</t>
  </si>
  <si>
    <t xml:space="preserve">      4 -  5</t>
  </si>
  <si>
    <t xml:space="preserve">      5 -  6</t>
  </si>
  <si>
    <t xml:space="preserve">      6 -  7</t>
  </si>
  <si>
    <t xml:space="preserve">      7 -  8</t>
  </si>
  <si>
    <t xml:space="preserve">      8 -  9</t>
  </si>
  <si>
    <t xml:space="preserve">      9 - 10</t>
  </si>
  <si>
    <t xml:space="preserve">      10 - 11</t>
  </si>
  <si>
    <t xml:space="preserve">      11 - 12</t>
  </si>
  <si>
    <t xml:space="preserve">      12 - 13</t>
  </si>
  <si>
    <t xml:space="preserve">      13 - 14</t>
  </si>
  <si>
    <t xml:space="preserve">      14 - 15</t>
  </si>
  <si>
    <t xml:space="preserve">      15 - 16</t>
  </si>
  <si>
    <t xml:space="preserve">      16 - 17</t>
  </si>
  <si>
    <t xml:space="preserve">      17 - 18</t>
  </si>
  <si>
    <t xml:space="preserve">      18 - 19</t>
  </si>
  <si>
    <t xml:space="preserve">      19 - 20</t>
  </si>
  <si>
    <t xml:space="preserve">      20 - 21</t>
  </si>
  <si>
    <t xml:space="preserve">      21 - 22</t>
  </si>
  <si>
    <t xml:space="preserve">      22 - 23</t>
  </si>
  <si>
    <t xml:space="preserve">      23 - 24</t>
  </si>
  <si>
    <t xml:space="preserve">      24 - 25</t>
  </si>
  <si>
    <t xml:space="preserve">      25 - 26</t>
  </si>
  <si>
    <t xml:space="preserve">      26 - 27</t>
  </si>
  <si>
    <t xml:space="preserve">      27 - 28</t>
  </si>
  <si>
    <t xml:space="preserve">      28 - 29</t>
  </si>
  <si>
    <t xml:space="preserve">      29 - 30</t>
  </si>
  <si>
    <t xml:space="preserve">      30 - 31</t>
  </si>
  <si>
    <t xml:space="preserve">      31 - 32</t>
  </si>
  <si>
    <t xml:space="preserve">      32 - 33</t>
  </si>
  <si>
    <t xml:space="preserve">      33 - 34</t>
  </si>
  <si>
    <t xml:space="preserve">      34 - 35</t>
  </si>
  <si>
    <t xml:space="preserve">      35 - 36</t>
  </si>
  <si>
    <t xml:space="preserve">      36 - 37</t>
  </si>
  <si>
    <t xml:space="preserve">      37 - 38</t>
  </si>
  <si>
    <t xml:space="preserve">      38 - 39</t>
  </si>
  <si>
    <t xml:space="preserve">      39 - 40</t>
  </si>
  <si>
    <t xml:space="preserve">      40 - 41</t>
  </si>
  <si>
    <t xml:space="preserve">      41 - 42</t>
  </si>
  <si>
    <t xml:space="preserve">      42 - 43</t>
  </si>
  <si>
    <t xml:space="preserve">      43 - 44</t>
  </si>
  <si>
    <t xml:space="preserve">      44 - 45</t>
  </si>
  <si>
    <t xml:space="preserve">      45 - 46</t>
  </si>
  <si>
    <t xml:space="preserve">      46 - 47</t>
  </si>
  <si>
    <t xml:space="preserve">      47 - 48</t>
  </si>
  <si>
    <t xml:space="preserve">      48 - 49</t>
  </si>
  <si>
    <t xml:space="preserve">      49 - 50</t>
  </si>
  <si>
    <t xml:space="preserve">      50 - 51</t>
  </si>
  <si>
    <t xml:space="preserve">      51 - 52</t>
  </si>
  <si>
    <t xml:space="preserve">      52 - 53</t>
  </si>
  <si>
    <t xml:space="preserve">      53 - 54</t>
  </si>
  <si>
    <t xml:space="preserve">      54 - 55</t>
  </si>
  <si>
    <t xml:space="preserve">      55 - 56</t>
  </si>
  <si>
    <t xml:space="preserve">      56 - 57</t>
  </si>
  <si>
    <t xml:space="preserve">      57 - 58</t>
  </si>
  <si>
    <t xml:space="preserve">      58 - 59</t>
  </si>
  <si>
    <t xml:space="preserve">      59 - 60</t>
  </si>
  <si>
    <t xml:space="preserve">      60 - 61</t>
  </si>
  <si>
    <t xml:space="preserve">      61 - 62</t>
  </si>
  <si>
    <t xml:space="preserve">      62 - 63</t>
  </si>
  <si>
    <t xml:space="preserve">      63 - 64</t>
  </si>
  <si>
    <t xml:space="preserve">      64 - 65</t>
  </si>
  <si>
    <t xml:space="preserve">      65 - 66</t>
  </si>
  <si>
    <t xml:space="preserve">      66 - 67</t>
  </si>
  <si>
    <t xml:space="preserve">      67 - 68</t>
  </si>
  <si>
    <t xml:space="preserve">      68 - 69</t>
  </si>
  <si>
    <t xml:space="preserve">      69 - 70</t>
  </si>
  <si>
    <t xml:space="preserve">      70 - 71</t>
  </si>
  <si>
    <t xml:space="preserve">      71 - 72</t>
  </si>
  <si>
    <t xml:space="preserve">      72 - 73</t>
  </si>
  <si>
    <t xml:space="preserve">      73 - 74</t>
  </si>
  <si>
    <t xml:space="preserve">      74 - 75</t>
  </si>
  <si>
    <t xml:space="preserve">   75 und mehr</t>
  </si>
  <si>
    <t xml:space="preserve">1943 u. früher</t>
  </si>
  <si>
    <t xml:space="preserve">Tabelle 2.2</t>
  </si>
  <si>
    <t xml:space="preserve">Staatsan-
gehörigkeits-
schlüssel</t>
  </si>
  <si>
    <t xml:space="preserve">Land der
Staatsangehörigkeit</t>
  </si>
  <si>
    <t xml:space="preserve"> </t>
  </si>
  <si>
    <t xml:space="preserve">Ausländer insgesamt </t>
  </si>
  <si>
    <t xml:space="preserve">   Europa zusammen</t>
  </si>
  <si>
    <t xml:space="preserve">      EU-Staaten</t>
  </si>
  <si>
    <t xml:space="preserve">         Belgien</t>
  </si>
  <si>
    <t xml:space="preserve">         Bulgarien</t>
  </si>
  <si>
    <t xml:space="preserve">         Dänemark</t>
  </si>
  <si>
    <t xml:space="preserve">         Estland</t>
  </si>
  <si>
    <t xml:space="preserve">         Finnland</t>
  </si>
  <si>
    <t xml:space="preserve">         Frankreich</t>
  </si>
  <si>
    <t xml:space="preserve">         Kroatien</t>
  </si>
  <si>
    <t xml:space="preserve">         Slowenien</t>
  </si>
  <si>
    <t xml:space="preserve">         Griechenland</t>
  </si>
  <si>
    <t xml:space="preserve">         Irland</t>
  </si>
  <si>
    <t xml:space="preserve">         Italien</t>
  </si>
  <si>
    <t xml:space="preserve">         Lettland</t>
  </si>
  <si>
    <t xml:space="preserve">         Litauen</t>
  </si>
  <si>
    <t xml:space="preserve">         Luxemburg</t>
  </si>
  <si>
    <t xml:space="preserve">         Malta</t>
  </si>
  <si>
    <t xml:space="preserve">         Niederlande</t>
  </si>
  <si>
    <t xml:space="preserve">         Österreich</t>
  </si>
  <si>
    <t xml:space="preserve">         Polen</t>
  </si>
  <si>
    <t xml:space="preserve">         Portugal</t>
  </si>
  <si>
    <t xml:space="preserve">         Rumänien</t>
  </si>
  <si>
    <t xml:space="preserve">         Slowakei</t>
  </si>
  <si>
    <t xml:space="preserve">         Schweden</t>
  </si>
  <si>
    <t xml:space="preserve">         Spanien</t>
  </si>
  <si>
    <t xml:space="preserve">         (ehemals) Tschechoslowakei</t>
  </si>
  <si>
    <t xml:space="preserve">         Tschechische Republik</t>
  </si>
  <si>
    <t xml:space="preserve">         Ungarn</t>
  </si>
  <si>
    <t xml:space="preserve">         Vereinigtes Königreich</t>
  </si>
  <si>
    <t xml:space="preserve">         Zypern</t>
  </si>
  <si>
    <t xml:space="preserve">      Europa ohne EU</t>
  </si>
  <si>
    <t xml:space="preserve">         Albanien</t>
  </si>
  <si>
    <t xml:space="preserve">         Bosnien und Herzegowina</t>
  </si>
  <si>
    <t xml:space="preserve">         (ehemals) Serbien und Montenegro</t>
  </si>
  <si>
    <t xml:space="preserve">         (ehemals) Serbien</t>
  </si>
  <si>
    <t xml:space="preserve">         Island</t>
  </si>
  <si>
    <t xml:space="preserve">         (ehemals) Jugoslawien</t>
  </si>
  <si>
    <t xml:space="preserve">         Montenegro</t>
  </si>
  <si>
    <t xml:space="preserve">         Mazedonien</t>
  </si>
  <si>
    <t xml:space="preserve">         Moldau</t>
  </si>
  <si>
    <t xml:space="preserve">         Norwegen</t>
  </si>
  <si>
    <t xml:space="preserve">         Republik Kosovo</t>
  </si>
  <si>
    <t xml:space="preserve">         Schweiz</t>
  </si>
  <si>
    <t xml:space="preserve">         (ehemals) Sowjetunion</t>
  </si>
  <si>
    <t xml:space="preserve">         Russische Föderation</t>
  </si>
  <si>
    <t xml:space="preserve">         Türkei</t>
  </si>
  <si>
    <t xml:space="preserve">         Ukraine</t>
  </si>
  <si>
    <t xml:space="preserve">         Weißrussland</t>
  </si>
  <si>
    <t xml:space="preserve">         Serbien</t>
  </si>
  <si>
    <t xml:space="preserve">   Afrika zusammen</t>
  </si>
  <si>
    <t xml:space="preserve">      Algerien</t>
  </si>
  <si>
    <t xml:space="preserve">      Angola   </t>
  </si>
  <si>
    <t xml:space="preserve"> .</t>
  </si>
  <si>
    <t xml:space="preserve">      Eritrea</t>
  </si>
  <si>
    <t xml:space="preserve">      Äthiopien</t>
  </si>
  <si>
    <t xml:space="preserve">      Benin</t>
  </si>
  <si>
    <t xml:space="preserve">      Côte d'Ivoire</t>
  </si>
  <si>
    <t xml:space="preserve">      Nigeria</t>
  </si>
  <si>
    <t xml:space="preserve">      Simbabwe</t>
  </si>
  <si>
    <t xml:space="preserve">      Gambia</t>
  </si>
  <si>
    <t xml:space="preserve">      Ghana</t>
  </si>
  <si>
    <t xml:space="preserve">      Mauretanien</t>
  </si>
  <si>
    <t xml:space="preserve">      Kenia</t>
  </si>
  <si>
    <t xml:space="preserve">      Kongo, Dem. Rep.</t>
  </si>
  <si>
    <t xml:space="preserve">      Liberia</t>
  </si>
  <si>
    <t xml:space="preserve">      Libyen</t>
  </si>
  <si>
    <t xml:space="preserve">      Madagaskar</t>
  </si>
  <si>
    <t xml:space="preserve">      Mali</t>
  </si>
  <si>
    <t xml:space="preserve">      Marokko</t>
  </si>
  <si>
    <t xml:space="preserve">      Mauritius</t>
  </si>
  <si>
    <t xml:space="preserve">      Mosambik</t>
  </si>
  <si>
    <t xml:space="preserve">      Niger</t>
  </si>
  <si>
    <t xml:space="preserve">      Sambia</t>
  </si>
  <si>
    <t xml:space="preserve">      Burkina Faso</t>
  </si>
  <si>
    <t xml:space="preserve">      Guinea- Bissau </t>
  </si>
  <si>
    <t xml:space="preserve">      Guinea</t>
  </si>
  <si>
    <t xml:space="preserve">      Kamerun</t>
  </si>
  <si>
    <t xml:space="preserve">      Südafrika</t>
  </si>
  <si>
    <t xml:space="preserve">      Ruanda</t>
  </si>
  <si>
    <t xml:space="preserve">      Namibia</t>
  </si>
  <si>
    <t xml:space="preserve">      Senegal</t>
  </si>
  <si>
    <t xml:space="preserve">      Sierra Leone</t>
  </si>
  <si>
    <t xml:space="preserve">      Somalia</t>
  </si>
  <si>
    <t xml:space="preserve">      Sudan (einschließlich Südsudan)</t>
  </si>
  <si>
    <t xml:space="preserve">      Tansania</t>
  </si>
  <si>
    <t xml:space="preserve">      Togo</t>
  </si>
  <si>
    <t xml:space="preserve">      Tunesien</t>
  </si>
  <si>
    <t xml:space="preserve">      Uganda</t>
  </si>
  <si>
    <t xml:space="preserve">      Ägypten</t>
  </si>
  <si>
    <t xml:space="preserve">   Amerika zusammen</t>
  </si>
  <si>
    <t xml:space="preserve">      Argentinien</t>
  </si>
  <si>
    <t xml:space="preserve">      Bolivien</t>
  </si>
  <si>
    <t xml:space="preserve">      Brasilien</t>
  </si>
  <si>
    <t xml:space="preserve">      Chile</t>
  </si>
  <si>
    <t xml:space="preserve">      Costa Rica</t>
  </si>
  <si>
    <t xml:space="preserve">      Dominikanische Republik</t>
  </si>
  <si>
    <t xml:space="preserve">      Ecuador</t>
  </si>
  <si>
    <t xml:space="preserve">      El Salvador</t>
  </si>
  <si>
    <t xml:space="preserve">      Guatemala</t>
  </si>
  <si>
    <t xml:space="preserve">      Haiti</t>
  </si>
  <si>
    <t xml:space="preserve">      Honduras</t>
  </si>
  <si>
    <t xml:space="preserve">      Kanada</t>
  </si>
  <si>
    <t xml:space="preserve">      Kolumbien</t>
  </si>
  <si>
    <t xml:space="preserve">      Kuba</t>
  </si>
  <si>
    <t xml:space="preserve">      Mexiko</t>
  </si>
  <si>
    <t xml:space="preserve">      Nicaragua</t>
  </si>
  <si>
    <t xml:space="preserve">      Panama</t>
  </si>
  <si>
    <t xml:space="preserve">      Paraguay</t>
  </si>
  <si>
    <t xml:space="preserve">      Peru</t>
  </si>
  <si>
    <t xml:space="preserve">      Uruguay</t>
  </si>
  <si>
    <t xml:space="preserve">      Venezuela</t>
  </si>
  <si>
    <t xml:space="preserve">      Vereinigte Staaten</t>
  </si>
  <si>
    <t xml:space="preserve">   Asien zusammen</t>
  </si>
  <si>
    <t xml:space="preserve">      Jemen</t>
  </si>
  <si>
    <t xml:space="preserve">      Armenien</t>
  </si>
  <si>
    <t xml:space="preserve">      Afghanistan</t>
  </si>
  <si>
    <t xml:space="preserve">      Aserbaidschan</t>
  </si>
  <si>
    <t xml:space="preserve">      Myanmar</t>
  </si>
  <si>
    <t xml:space="preserve">      Georgien</t>
  </si>
  <si>
    <t xml:space="preserve">      Sri Lanka</t>
  </si>
  <si>
    <t xml:space="preserve">      Vietnam</t>
  </si>
  <si>
    <t xml:space="preserve">      Indien</t>
  </si>
  <si>
    <t xml:space="preserve">      Indonesien</t>
  </si>
  <si>
    <t xml:space="preserve">      Irak</t>
  </si>
  <si>
    <t xml:space="preserve">      Iran, Islam. Republik</t>
  </si>
  <si>
    <t xml:space="preserve">      Israel</t>
  </si>
  <si>
    <t xml:space="preserve">      Japan</t>
  </si>
  <si>
    <t xml:space="preserve">      Kasachstan</t>
  </si>
  <si>
    <t xml:space="preserve">      Jordanien</t>
  </si>
  <si>
    <t xml:space="preserve">      Kambodscha</t>
  </si>
  <si>
    <t xml:space="preserve">      Kuwait</t>
  </si>
  <si>
    <t xml:space="preserve">      Laos, Dem. Volksrepublik</t>
  </si>
  <si>
    <t xml:space="preserve">      Kirgisistan</t>
  </si>
  <si>
    <t xml:space="preserve">      Libanon</t>
  </si>
  <si>
    <t xml:space="preserve">      Mongolei</t>
  </si>
  <si>
    <t xml:space="preserve">      Nepal</t>
  </si>
  <si>
    <t xml:space="preserve">      Palästinensische Gebiete</t>
  </si>
  <si>
    <t xml:space="preserve">      Bangladesch</t>
  </si>
  <si>
    <t xml:space="preserve">      Pakistan</t>
  </si>
  <si>
    <t xml:space="preserve">      Philippinen</t>
  </si>
  <si>
    <t xml:space="preserve">      Taiwan</t>
  </si>
  <si>
    <t xml:space="preserve">      Korea, Republik</t>
  </si>
  <si>
    <t xml:space="preserve">      Vereinigte Arabische Emirate</t>
  </si>
  <si>
    <t xml:space="preserve">      Tadschikistan</t>
  </si>
  <si>
    <t xml:space="preserve">      Turkmenistan</t>
  </si>
  <si>
    <t xml:space="preserve">      Saudi-Arabien</t>
  </si>
  <si>
    <t xml:space="preserve">      Singapur</t>
  </si>
  <si>
    <t xml:space="preserve">      Syrien, Arab. Republik</t>
  </si>
  <si>
    <t xml:space="preserve">      Thailand</t>
  </si>
  <si>
    <t xml:space="preserve">      Usbekistan</t>
  </si>
  <si>
    <t xml:space="preserve">      China</t>
  </si>
  <si>
    <t xml:space="preserve">      Malaysia</t>
  </si>
  <si>
    <t xml:space="preserve">   Australien und Ozeanien</t>
  </si>
  <si>
    <t xml:space="preserve">      Australien</t>
  </si>
  <si>
    <t xml:space="preserve">      Kiribati</t>
  </si>
  <si>
    <t xml:space="preserve">      Neuseeland</t>
  </si>
  <si>
    <t xml:space="preserve">      Tuvalu</t>
  </si>
  <si>
    <t xml:space="preserve">   Staatenlos</t>
  </si>
  <si>
    <t xml:space="preserve">998/999</t>
  </si>
  <si>
    <t xml:space="preserve">   Ungeklärt und ohne Angabe</t>
  </si>
  <si>
    <t xml:space="preserve">Tabelle 2.3</t>
  </si>
  <si>
    <t xml:space="preserve">Kreis-
schlüs-
sel</t>
  </si>
  <si>
    <t xml:space="preserve">Land
Kreisfreie Stadt
Landkreis</t>
  </si>
  <si>
    <t xml:space="preserve">Ausländische
Bevölkerung
insgesamt</t>
  </si>
  <si>
    <t xml:space="preserve">Davon Altersgruppen von ... bis unter ... Jahren</t>
  </si>
  <si>
    <t xml:space="preserve">unter 5</t>
  </si>
  <si>
    <t xml:space="preserve">5 - 10</t>
  </si>
  <si>
    <t xml:space="preserve">20 - 25</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Mecklenburg-Vorpommern</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Tabelle 2.4</t>
  </si>
  <si>
    <t xml:space="preserve">Staatsan-
gehörig-
keits-
schlüssel</t>
  </si>
  <si>
    <t xml:space="preserve">Land der
Statsangehörigkeit</t>
  </si>
  <si>
    <t xml:space="preserve">Rostock</t>
  </si>
  <si>
    <t xml:space="preserve">Schwerin</t>
  </si>
  <si>
    <t xml:space="preserve">Mecklen-
burgische
Seen-
platte</t>
  </si>
  <si>
    <t xml:space="preserve">Land-
kreis
Rostock</t>
  </si>
  <si>
    <t xml:space="preserve">Vorpom-
mern-
Rügen</t>
  </si>
  <si>
    <t xml:space="preserve">Nord-
west-
mecklen-
burg</t>
  </si>
  <si>
    <t xml:space="preserve">Vorpom-
mern-
Greifs-
wald</t>
  </si>
  <si>
    <t xml:space="preserve">Ludwigs-
lust-
Parchim</t>
  </si>
  <si>
    <t xml:space="preserve">1)  </t>
  </si>
  <si>
    <t xml:space="preserve">Für die Jahre 1991 und 1992: Aufenthaltsdauer 20 und mehr Jahre.</t>
  </si>
</sst>
</file>

<file path=xl/styles.xml><?xml version="1.0" encoding="utf-8"?>
<styleSheet xmlns="http://schemas.openxmlformats.org/spreadsheetml/2006/main">
  <numFmts count="18">
    <numFmt numFmtId="164" formatCode="General"/>
    <numFmt numFmtId="165" formatCode="#\ ##0"/>
    <numFmt numFmtId="166" formatCode="@"/>
    <numFmt numFmtId="167" formatCode="#,##0\ ;#,##0\ ;0\ ;@\ "/>
    <numFmt numFmtId="168" formatCode="#,##0&quot;   &quot;;#,##0,,\ ;0&quot;   &quot;;@&quot;   &quot;"/>
    <numFmt numFmtId="169" formatCode="#,##0.0&quot;   &quot;;#,##0.0&quot;   &quot;;0.0&quot;   &quot;;@&quot;   &quot;"/>
    <numFmt numFmtId="170" formatCode="0&quot;  &quot;"/>
    <numFmt numFmtId="171" formatCode="\ #,##0\ ;#,##0\ ;0\ ;@\ "/>
    <numFmt numFmtId="172" formatCode="#,##0"/>
    <numFmt numFmtId="173" formatCode="#,##0&quot;   &quot;;#,##0&quot;   &quot;;0&quot;   &quot;;@&quot;   &quot;"/>
    <numFmt numFmtId="174" formatCode="#,##0&quot;   &quot;;#,##0&quot;   &quot;;0&quot;  &quot;;@&quot;   &quot;"/>
    <numFmt numFmtId="175" formatCode="#,##0&quot;                   &quot;;#,##0&quot;                   &quot;;0&quot;                  &quot;;@&quot;                   &quot;"/>
    <numFmt numFmtId="176" formatCode="[$-409]d\-mmm"/>
    <numFmt numFmtId="177" formatCode="[$-409]mmm\-yy"/>
    <numFmt numFmtId="178" formatCode="0%"/>
    <numFmt numFmtId="179" formatCode="#,##0&quot;                &quot;;#,##0&quot;                &quot;;0&quot;               &quot;;@&quot;                &quot;"/>
    <numFmt numFmtId="180" formatCode="#0&quot;  &quot;"/>
    <numFmt numFmtId="181" formatCode="#,##0&quot;    &quot;;#,##0&quot;    &quot;;0&quot;    &quot;;@&quot;    &quot;"/>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18"/>
      <name val="Arial"/>
      <family val="2"/>
    </font>
    <font>
      <sz val="20"/>
      <color rgb="FF000000"/>
      <name val="Arial"/>
      <family val="2"/>
    </font>
    <font>
      <sz val="2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b val="true"/>
      <sz val="9"/>
      <name val="Arial"/>
      <family val="2"/>
    </font>
    <font>
      <sz val="10"/>
      <color rgb="FFFF0000"/>
      <name val="Arial"/>
      <family val="2"/>
    </font>
    <font>
      <sz val="9"/>
      <color rgb="FFFF0000"/>
      <name val="Arial"/>
      <family val="2"/>
    </font>
    <font>
      <b val="true"/>
      <sz val="10"/>
      <color rgb="FFFF0000"/>
      <name val="Arial"/>
      <family val="2"/>
    </font>
    <font>
      <sz val="9"/>
      <color rgb="FF000000"/>
      <name val="Calibri"/>
      <family val="2"/>
    </font>
    <font>
      <b val="true"/>
      <sz val="2"/>
      <color rgb="FF000000"/>
      <name val="Arial"/>
      <family val="2"/>
    </font>
    <font>
      <b val="true"/>
      <sz val="4"/>
      <color rgb="FF000000"/>
      <name val="Arial"/>
      <family val="2"/>
    </font>
    <font>
      <b val="true"/>
      <sz val="3"/>
      <color rgb="FF000000"/>
      <name val="Arial"/>
      <family val="2"/>
    </font>
    <font>
      <b val="true"/>
      <sz val="8"/>
      <name val="Arial"/>
      <family val="2"/>
    </font>
    <font>
      <sz val="8"/>
      <name val="Arial"/>
      <family val="2"/>
    </font>
    <font>
      <sz val="6"/>
      <name val="Arial"/>
      <family val="2"/>
    </font>
    <font>
      <sz val="7"/>
      <color rgb="FF000000"/>
      <name val="Arial"/>
      <family val="2"/>
    </font>
    <font>
      <sz val="8"/>
      <color rgb="FFFF0000"/>
      <name val="Arial"/>
      <family val="2"/>
    </font>
    <font>
      <u val="single"/>
      <sz val="9"/>
      <name val="Arial"/>
      <family val="2"/>
    </font>
  </fonts>
  <fills count="3">
    <fill>
      <patternFill patternType="none"/>
    </fill>
    <fill>
      <patternFill patternType="gray125"/>
    </fill>
    <fill>
      <patternFill patternType="solid">
        <fgColor rgb="FFFFFFCC"/>
        <bgColor rgb="FFFFFFFF"/>
      </patternFill>
    </fill>
  </fills>
  <borders count="1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style="hair"/>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4" fontId="0" fillId="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6" fillId="0" borderId="2" xfId="26" applyFont="true" applyBorder="true" applyAlignment="true" applyProtection="false">
      <alignment horizontal="left" vertical="bottom" textRotation="0" wrapText="true" indent="0" shrinkToFit="false"/>
      <protection locked="true" hidden="false"/>
    </xf>
    <xf numFmtId="164" fontId="7" fillId="0" borderId="2" xfId="26" applyFont="true" applyBorder="true" applyAlignment="true" applyProtection="false">
      <alignment horizontal="center" vertical="center" textRotation="0" wrapText="true" indent="0" shrinkToFit="false"/>
      <protection locked="true" hidden="false"/>
    </xf>
    <xf numFmtId="164" fontId="8" fillId="0" borderId="3"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right" vertical="center" textRotation="0" wrapText="true" indent="0" shrinkToFit="false"/>
      <protection locked="true" hidden="false"/>
    </xf>
    <xf numFmtId="164" fontId="8" fillId="0" borderId="0" xfId="29"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6" fontId="11" fillId="0" borderId="0" xfId="26" applyFont="true" applyBorder="true" applyAlignment="true" applyProtection="false">
      <alignment horizontal="left" vertical="bottom" textRotation="0" wrapText="false" indent="0" shrinkToFit="false"/>
      <protection locked="true" hidden="false"/>
    </xf>
    <xf numFmtId="166" fontId="12" fillId="0" borderId="0" xfId="26" applyFont="true" applyBorder="true" applyAlignment="true" applyProtection="false">
      <alignment horizontal="left" vertical="bottom" textRotation="0" wrapText="false" indent="0" shrinkToFit="false"/>
      <protection locked="true" hidden="false"/>
    </xf>
    <xf numFmtId="166" fontId="13" fillId="0" borderId="0" xfId="26" applyFont="true" applyBorder="true" applyAlignment="true" applyProtection="false">
      <alignment horizontal="left" vertical="bottom" textRotation="0" wrapText="false" indent="0" shrinkToFit="false"/>
      <protection locked="true" hidden="false"/>
    </xf>
    <xf numFmtId="164" fontId="10" fillId="0" borderId="0" xfId="26" applyFont="true" applyBorder="true" applyAlignment="true" applyProtection="false">
      <alignment horizontal="left" vertical="center" textRotation="0" wrapText="false" indent="0" shrinkToFit="false"/>
      <protection locked="true" hidden="false"/>
    </xf>
    <xf numFmtId="164" fontId="14" fillId="0" borderId="0" xfId="26" applyFont="true" applyBorder="false" applyAlignment="true" applyProtection="false">
      <alignment horizontal="left" vertical="center" textRotation="0" wrapText="false" indent="15"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6" fontId="15" fillId="0" borderId="0" xfId="26" applyFont="true" applyBorder="false" applyAlignment="true" applyProtection="false">
      <alignment horizontal="right" vertical="bottom" textRotation="0" wrapText="false" indent="0" shrinkToFit="false"/>
      <protection locked="true" hidden="false"/>
    </xf>
    <xf numFmtId="166" fontId="5"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false" applyAlignment="true" applyProtection="false">
      <alignment horizontal="right" vertical="bottom" textRotation="0" wrapText="false" indent="0" shrinkToFit="false"/>
      <protection locked="true" hidden="false"/>
    </xf>
    <xf numFmtId="164" fontId="16" fillId="0" borderId="0" xfId="26" applyFont="true" applyBorder="false" applyAlignment="true" applyProtection="false">
      <alignment horizontal="general" vertical="center" textRotation="0" wrapText="false" indent="0" shrinkToFit="false"/>
      <protection locked="true" hidden="false"/>
    </xf>
    <xf numFmtId="164" fontId="16" fillId="0" borderId="4" xfId="26" applyFont="true" applyBorder="tru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general" vertical="bottom" textRotation="0" wrapText="false" indent="0" shrinkToFit="false"/>
      <protection locked="true" hidden="false"/>
    </xf>
    <xf numFmtId="164" fontId="17" fillId="0" borderId="5" xfId="26" applyFont="true" applyBorder="true" applyAlignment="true" applyProtection="false">
      <alignment horizontal="center"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center" vertical="center" textRotation="0" wrapText="false" indent="0" shrinkToFit="false"/>
      <protection locked="true" hidden="false"/>
    </xf>
    <xf numFmtId="164" fontId="14" fillId="0" borderId="0" xfId="29" applyFont="true" applyBorder="true" applyAlignment="true" applyProtection="false">
      <alignment horizontal="center" vertical="center" textRotation="0" wrapText="false" indent="0" shrinkToFit="false"/>
      <protection locked="true" hidden="false"/>
    </xf>
    <xf numFmtId="164" fontId="18" fillId="0" borderId="0" xfId="26" applyFont="true" applyBorder="true" applyAlignment="true" applyProtection="false">
      <alignment horizontal="left" vertical="center" textRotation="0" wrapText="false" indent="0" shrinkToFit="false"/>
      <protection locked="true" hidden="false"/>
    </xf>
    <xf numFmtId="164" fontId="17" fillId="0" borderId="4" xfId="26" applyFont="true" applyBorder="true" applyAlignment="true" applyProtection="false">
      <alignment horizontal="center" vertical="center" textRotation="0" wrapText="false" indent="0" shrinkToFit="false"/>
      <protection locked="true" hidden="false"/>
    </xf>
    <xf numFmtId="164" fontId="14" fillId="0" borderId="5" xfId="26" applyFont="true" applyBorder="true" applyAlignment="true" applyProtection="false">
      <alignment horizontal="center" vertical="center" textRotation="0" wrapText="false" indent="0" shrinkToFit="false"/>
      <protection locked="true" hidden="false"/>
    </xf>
    <xf numFmtId="164" fontId="16" fillId="0" borderId="0" xfId="26" applyFont="true" applyBorder="true" applyAlignment="true" applyProtection="false">
      <alignment horizontal="center" vertical="center" textRotation="0" wrapText="false" indent="0" shrinkToFit="false"/>
      <protection locked="true" hidden="false"/>
    </xf>
    <xf numFmtId="166" fontId="14" fillId="0" borderId="0" xfId="26" applyFont="true" applyBorder="false" applyAlignment="true" applyProtection="false">
      <alignment horizontal="left" vertical="center" textRotation="0" wrapText="false" indent="0" shrinkToFit="false"/>
      <protection locked="true" hidden="false"/>
    </xf>
    <xf numFmtId="166" fontId="14" fillId="0" borderId="0" xfId="26" applyFont="true" applyBorder="true" applyAlignment="true" applyProtection="false">
      <alignment horizontal="left" vertical="center" textRotation="0" wrapText="false" indent="0" shrinkToFit="false"/>
      <protection locked="true" hidden="false"/>
    </xf>
    <xf numFmtId="164" fontId="14" fillId="0" borderId="0" xfId="26" applyFont="true" applyBorder="false" applyAlignment="true" applyProtection="false">
      <alignment horizontal="left" vertical="center" textRotation="0" wrapText="false" indent="0" shrinkToFit="false"/>
      <protection locked="true" hidden="false"/>
    </xf>
    <xf numFmtId="166" fontId="14" fillId="0" borderId="0" xfId="26" applyFont="true" applyBorder="true" applyAlignment="true" applyProtection="false">
      <alignment horizontal="center" vertical="center" textRotation="0" wrapText="false" indent="0" shrinkToFit="false"/>
      <protection locked="true" hidden="false"/>
    </xf>
    <xf numFmtId="164" fontId="14" fillId="0" borderId="0" xfId="26" applyFont="true" applyBorder="false" applyAlignment="true" applyProtection="false">
      <alignment horizontal="left" vertical="center" textRotation="0" wrapText="false" indent="0" shrinkToFit="false"/>
      <protection locked="true" hidden="false"/>
    </xf>
    <xf numFmtId="164" fontId="14" fillId="0" borderId="0" xfId="26" applyFont="true" applyBorder="true" applyAlignment="true" applyProtection="false">
      <alignment horizontal="left" vertical="center" textRotation="0" wrapText="false" indent="0" shrinkToFit="false"/>
      <protection locked="true" hidden="false"/>
    </xf>
    <xf numFmtId="166" fontId="14" fillId="0" borderId="0" xfId="26"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5" fontId="29" fillId="0" borderId="8" xfId="0" applyFont="true" applyBorder="true" applyAlignment="true" applyProtection="false">
      <alignment horizontal="center" vertical="center" textRotation="0" wrapText="true" indent="0" shrinkToFit="false"/>
      <protection locked="true" hidden="false"/>
    </xf>
    <xf numFmtId="165" fontId="29" fillId="0" borderId="7"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5" fontId="30" fillId="0" borderId="8" xfId="0" applyFont="true" applyBorder="true" applyAlignment="true" applyProtection="false">
      <alignment horizontal="center" vertical="center" textRotation="0" wrapText="true" indent="0" shrinkToFit="false"/>
      <protection locked="true" hidden="false"/>
    </xf>
    <xf numFmtId="165" fontId="30" fillId="0" borderId="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70" fontId="30" fillId="0" borderId="9" xfId="0" applyFont="true" applyBorder="true" applyAlignment="true" applyProtection="true">
      <alignment horizontal="right"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justify" vertical="top" textRotation="0" wrapText="tru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7"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9" fillId="0" borderId="8" xfId="0" applyFont="true" applyBorder="true" applyAlignment="true" applyProtection="true">
      <alignment horizontal="center" vertical="center" textRotation="0" wrapText="true" indent="0" shrinkToFit="false"/>
      <protection locked="false" hidden="false"/>
    </xf>
    <xf numFmtId="165" fontId="29" fillId="0" borderId="7" xfId="20" applyFont="true" applyBorder="true" applyAlignment="true" applyProtection="true">
      <alignment horizontal="center" vertical="center" textRotation="0" wrapText="true" indent="0" shrinkToFit="false"/>
      <protection locked="true" hidden="false"/>
    </xf>
    <xf numFmtId="165" fontId="29" fillId="0" borderId="8" xfId="20" applyFont="true" applyBorder="true" applyAlignment="true" applyProtection="true">
      <alignment horizontal="center" vertical="center" textRotation="0" wrapText="true" indent="0" shrinkToFit="false"/>
      <protection locked="true" hidden="false"/>
    </xf>
    <xf numFmtId="172" fontId="29" fillId="0" borderId="8"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true">
      <alignment horizontal="center" vertical="center" textRotation="0" wrapText="true" indent="0" shrinkToFit="false"/>
      <protection locked="false" hidden="false"/>
    </xf>
    <xf numFmtId="165" fontId="30" fillId="0" borderId="8" xfId="20" applyFont="true" applyBorder="true" applyAlignment="true" applyProtection="true">
      <alignment horizontal="center" vertical="center" textRotation="0" wrapText="true" indent="0" shrinkToFit="false"/>
      <protection locked="true" hidden="false"/>
    </xf>
    <xf numFmtId="172" fontId="30" fillId="0" borderId="8"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28" fillId="0" borderId="12"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74" fontId="29" fillId="0" borderId="0" xfId="0" applyFont="true" applyBorder="false" applyAlignment="true" applyProtection="false">
      <alignment horizontal="right" vertical="bottom" textRotation="0" wrapText="fals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73" fontId="29" fillId="0" borderId="0" xfId="20" applyFont="true" applyBorder="true" applyAlignment="true" applyProtection="true">
      <alignment horizontal="right"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74" fontId="2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bottom" textRotation="0" wrapText="true" indent="0" shrinkToFit="false"/>
      <protection locked="true" hidden="false"/>
    </xf>
    <xf numFmtId="164" fontId="29" fillId="0" borderId="8" xfId="0" applyFont="true" applyBorder="true" applyAlignment="true" applyProtection="true">
      <alignment horizontal="center" vertical="center" textRotation="0" wrapText="true" indent="0" shrinkToFit="false"/>
      <protection locked="true" hidden="false"/>
    </xf>
    <xf numFmtId="164" fontId="30" fillId="0" borderId="8" xfId="0" applyFont="true" applyBorder="true" applyAlignment="true" applyProtection="true">
      <alignment horizontal="center" vertical="center" textRotation="0" wrapText="true" indent="0" shrinkToFit="false"/>
      <protection locked="true" hidden="false"/>
    </xf>
    <xf numFmtId="165" fontId="30" fillId="0" borderId="7" xfId="2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true">
      <alignment horizontal="left" vertical="bottom" textRotation="0" wrapText="tru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75" fontId="29" fillId="0" borderId="0" xfId="20"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75" fontId="28" fillId="0" borderId="0" xfId="20" applyFont="true" applyBorder="true" applyAlignment="true" applyProtection="true">
      <alignment horizontal="general" vertical="bottom" textRotation="0" wrapText="false" indent="0" shrinkToFit="false"/>
      <protection locked="true" hidden="false"/>
    </xf>
    <xf numFmtId="176" fontId="28" fillId="0" borderId="10" xfId="0" applyFont="true" applyBorder="true" applyAlignment="true" applyProtection="false">
      <alignment horizontal="left" vertical="bottom" textRotation="0" wrapText="true" indent="0" shrinkToFit="false"/>
      <protection locked="true" hidden="false"/>
    </xf>
    <xf numFmtId="164" fontId="29" fillId="0" borderId="9" xfId="0" applyFont="true" applyBorder="true" applyAlignment="true" applyProtection="false">
      <alignment horizontal="center" vertical="bottom" textRotation="0" wrapText="tru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true" indent="0" shrinkToFit="false"/>
      <protection locked="true" hidden="false"/>
    </xf>
    <xf numFmtId="164" fontId="29" fillId="0" borderId="10" xfId="0" applyFont="true" applyBorder="true" applyAlignment="true" applyProtection="true">
      <alignment horizontal="center" vertical="bottom" textRotation="0" wrapText="true" indent="0" shrinkToFit="false"/>
      <protection locked="false" hidden="false"/>
    </xf>
    <xf numFmtId="176" fontId="28" fillId="0" borderId="0" xfId="0" applyFont="true" applyBorder="true" applyAlignment="true" applyProtection="false">
      <alignment horizontal="left" vertical="bottom" textRotation="0" wrapText="true" indent="0" shrinkToFit="false"/>
      <protection locked="true" hidden="false"/>
    </xf>
    <xf numFmtId="177"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78" fontId="29" fillId="0" borderId="10" xfId="19" applyFont="true" applyBorder="true" applyAlignment="true" applyProtection="tru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75" fontId="29" fillId="0" borderId="13" xfId="0" applyFont="true" applyBorder="true" applyAlignment="true" applyProtection="false">
      <alignment horizontal="right" vertical="bottom"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79" fontId="28" fillId="0" borderId="13" xfId="20" applyFont="true" applyBorder="true" applyAlignment="true" applyProtection="true">
      <alignment horizontal="right" vertical="bottom" textRotation="0" wrapText="false" indent="0" shrinkToFit="false"/>
      <protection locked="true" hidden="false"/>
    </xf>
    <xf numFmtId="179" fontId="28" fillId="0" borderId="0" xfId="20" applyFont="true" applyBorder="true" applyAlignment="true" applyProtection="true">
      <alignment horizontal="right" vertical="bottom" textRotation="0" wrapText="false" indent="0" shrinkToFit="false"/>
      <protection locked="true" hidden="false"/>
    </xf>
    <xf numFmtId="170" fontId="30" fillId="0" borderId="9" xfId="0" applyFont="true" applyBorder="true" applyAlignment="true" applyProtection="tru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79" fontId="28" fillId="0" borderId="13" xfId="0" applyFont="true" applyBorder="true" applyAlignment="true" applyProtection="false">
      <alignment horizontal="right" vertical="center" textRotation="0" wrapText="false" indent="0" shrinkToFit="false"/>
      <protection locked="true" hidden="false"/>
    </xf>
    <xf numFmtId="179" fontId="2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79" fontId="29" fillId="0" borderId="13" xfId="0" applyFont="true" applyBorder="true" applyAlignment="true" applyProtection="false">
      <alignment horizontal="right" vertical="bottom" textRotation="0" wrapText="false" indent="0" shrinkToFit="false"/>
      <protection locked="true" hidden="false"/>
    </xf>
    <xf numFmtId="179" fontId="29" fillId="0" borderId="0" xfId="0" applyFont="true" applyBorder="tru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79" fontId="29" fillId="0" borderId="13" xfId="0" applyFont="true" applyBorder="true" applyAlignment="true" applyProtection="false">
      <alignment horizontal="right" vertical="center" textRotation="0" wrapText="false" indent="0" shrinkToFit="false"/>
      <protection locked="true" hidden="false"/>
    </xf>
    <xf numFmtId="179" fontId="29"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9" fontId="29" fillId="0" borderId="13" xfId="0" applyFont="true" applyBorder="true" applyAlignment="true" applyProtection="false">
      <alignment horizontal="right" vertical="bottom" textRotation="0" wrapText="false" indent="0" shrinkToFit="false"/>
      <protection locked="true" hidden="false"/>
    </xf>
    <xf numFmtId="179"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false" indent="0" shrinkToFit="false"/>
      <protection locked="true" hidden="false"/>
    </xf>
    <xf numFmtId="179" fontId="28" fillId="0" borderId="13" xfId="0" applyFont="true" applyBorder="true" applyAlignment="true" applyProtection="false">
      <alignment horizontal="right" vertical="center" textRotation="0" wrapText="false" indent="0" shrinkToFit="false"/>
      <protection locked="true" hidden="false"/>
    </xf>
    <xf numFmtId="179" fontId="28" fillId="0" borderId="0" xfId="0" applyFont="true" applyBorder="true" applyAlignment="true" applyProtection="false">
      <alignment horizontal="right" vertical="center"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80" fontId="30" fillId="0" borderId="9" xfId="0" applyFont="true" applyBorder="tru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81" fontId="2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81" fontId="29" fillId="0" borderId="0" xfId="0" applyFont="true" applyBorder="tru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81" fontId="32" fillId="0" borderId="0"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73" fontId="28" fillId="0" borderId="0" xfId="0" applyFont="true" applyBorder="false" applyAlignment="true" applyProtection="false">
      <alignment horizontal="right" vertical="center" textRotation="0" wrapText="false" indent="0" shrinkToFit="false"/>
      <protection locked="true" hidden="false"/>
    </xf>
    <xf numFmtId="173" fontId="28" fillId="0" borderId="0" xfId="0" applyFont="true" applyBorder="false" applyAlignment="true" applyProtection="false">
      <alignment horizontal="right" vertical="center" textRotation="0" wrapText="false" indent="0" shrinkToFit="false"/>
      <protection locked="true" hidden="false"/>
    </xf>
    <xf numFmtId="173" fontId="4" fillId="0" borderId="0" xfId="0" applyFont="true" applyBorder="false" applyAlignment="true" applyProtection="false">
      <alignment horizontal="center" vertical="top" textRotation="0" wrapText="true" indent="0" shrinkToFit="false"/>
      <protection locked="true" hidden="false"/>
    </xf>
    <xf numFmtId="164" fontId="15" fillId="0" borderId="0" xfId="24" applyFont="true" applyBorder="false" applyAlignment="true" applyProtection="false">
      <alignment horizontal="right" vertical="bottom" textRotation="0" wrapText="false" indent="0" shrinkToFit="false"/>
      <protection locked="true" hidden="false"/>
    </xf>
    <xf numFmtId="164" fontId="19"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right" vertical="top" textRotation="0" wrapText="false" indent="0" shrinkToFit="false"/>
      <protection locked="true" hidden="false"/>
    </xf>
    <xf numFmtId="164" fontId="15" fillId="0" borderId="0" xfId="24" applyFont="true" applyBorder="false" applyAlignment="true" applyProtection="false">
      <alignment horizontal="general" vertical="top" textRotation="0" wrapText="tru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15" fillId="0" borderId="0" xfId="24" applyFont="true" applyBorder="false" applyAlignment="true" applyProtection="false">
      <alignment horizontal="right" vertical="center" textRotation="0" wrapText="false" indent="0" shrinkToFit="false"/>
      <protection locked="true" hidden="false"/>
    </xf>
    <xf numFmtId="164" fontId="20" fillId="0" borderId="0" xfId="24" applyFont="true" applyBorder="false" applyAlignment="true" applyProtection="false">
      <alignment horizontal="right" vertical="center" textRotation="0" wrapText="false" indent="0" shrinkToFit="false"/>
      <protection locked="true" hidden="false"/>
    </xf>
    <xf numFmtId="164" fontId="33" fillId="0" borderId="0" xfId="24"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b16" xfId="20"/>
    <cellStyle name="Notiz 2" xfId="21"/>
    <cellStyle name="Standard 2" xfId="22"/>
    <cellStyle name="Standard 2 2" xfId="23"/>
    <cellStyle name="Standard 2 2 2" xfId="24"/>
    <cellStyle name="Standard 2 2 2 2" xfId="25"/>
    <cellStyle name="Standard 2 3" xfId="26"/>
    <cellStyle name="Standard 3" xfId="27"/>
    <cellStyle name="Standard 4" xfId="28"/>
    <cellStyle name="Standard 5"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2</xdr:row>
      <xdr:rowOff>133200</xdr:rowOff>
    </xdr:to>
    <xdr:sp>
      <xdr:nvSpPr>
        <xdr:cNvPr id="1" name="Textfeld 1"/>
        <xdr:cNvSpPr/>
      </xdr:nvSpPr>
      <xdr:spPr>
        <a:xfrm>
          <a:off x="0" y="326520"/>
          <a:ext cx="6482160" cy="9420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Zur </a:t>
          </a:r>
          <a:r>
            <a:rPr b="1" lang="en-US" sz="900" spc="-1" strike="noStrike">
              <a:solidFill>
                <a:srgbClr val="000000"/>
              </a:solidFill>
              <a:latin typeface="Arial"/>
            </a:rPr>
            <a:t>Bevölkerung</a:t>
          </a:r>
          <a:r>
            <a:rPr b="0" lang="en-US" sz="900" spc="-1" strike="noStrike">
              <a:solidFill>
                <a:srgbClr val="000000"/>
              </a:solidFill>
              <a:latin typeface="Arial"/>
            </a:rPr>
            <a:t> eines Territoriums zählen alle Personen, die mit alleiniger bzw. Hauptwohnung in diesem Gebiet gemeldet sind.</a:t>
          </a:r>
          <a:r>
            <a:rPr b="0" lang="en-US" sz="900" spc="-1" strike="noStrike">
              <a:solidFill>
                <a:srgbClr val="000000"/>
              </a:solidFill>
              <a:latin typeface="Calibri"/>
            </a:rPr>
            <a:t> </a:t>
          </a:r>
          <a:r>
            <a:rPr b="0" lang="en-US" sz="900" spc="-1" strike="noStrike">
              <a:solidFill>
                <a:srgbClr val="000000"/>
              </a:solidFill>
              <a:latin typeface="Arial"/>
            </a:rPr>
            <a:t>Nicht zur Bevölkerung gehören die Angehörigen der ausländischen Stationierungsstreitkräfte sowie der ausländischen diplomatischen und konsularischen Vertretungen mit ihren Familienangehörigen.</a:t>
          </a:r>
          <a:r>
            <a:rPr b="0" lang="en-US" sz="900" spc="-1" strike="noStrike">
              <a:solidFill>
                <a:srgbClr val="000000"/>
              </a:solidFill>
              <a:latin typeface="Calibri"/>
            </a:rPr>
            <a:t> </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Ausländer</a:t>
          </a:r>
          <a:r>
            <a:rPr b="0" lang="en-US" sz="900" spc="-1" strike="noStrike">
              <a:solidFill>
                <a:srgbClr val="000000"/>
              </a:solidFill>
              <a:latin typeface="Arial"/>
            </a:rPr>
            <a:t> sind alle Personen, die nicht Deutsche im Sinne des Artikels 116 Absatz 1 GG sind.</a:t>
          </a:r>
          <a:r>
            <a:rPr b="0" lang="en-US" sz="900" spc="-1" strike="noStrike">
              <a:solidFill>
                <a:srgbClr val="000000"/>
              </a:solidFill>
              <a:latin typeface="Calibri"/>
            </a:rPr>
            <a:t> </a:t>
          </a:r>
          <a:r>
            <a:rPr b="0" lang="en-US" sz="900" spc="-1" strike="noStrike">
              <a:solidFill>
                <a:srgbClr val="000000"/>
              </a:solidFill>
              <a:latin typeface="Arial"/>
            </a:rPr>
            <a:t>Dazu zählen auch die Staatenlosen und die Personen mit ungeklärter Staatsangehörigkeit.</a:t>
          </a:r>
          <a:r>
            <a:rPr b="0" lang="en-US" sz="900" spc="-1" strike="noStrike">
              <a:solidFill>
                <a:srgbClr val="000000"/>
              </a:solidFill>
              <a:latin typeface="Calibri"/>
            </a:rPr>
            <a:t> </a:t>
          </a:r>
          <a:r>
            <a:rPr b="0" lang="en-US" sz="900" spc="-1" strike="noStrike">
              <a:solidFill>
                <a:srgbClr val="000000"/>
              </a:solidFill>
              <a:latin typeface="Arial"/>
            </a:rPr>
            <a:t>Deutsche, die zugleich eine fremde Staatsangehörigkeit besitzen, zählen nicht zur ausländischen Bevölkerung.</a:t>
          </a:r>
          <a:r>
            <a:rPr b="0" lang="en-US" sz="900" spc="-1" strike="noStrike">
              <a:solidFill>
                <a:srgbClr val="000000"/>
              </a:solidFill>
              <a:latin typeface="Calibri"/>
            </a:rPr>
            <a: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Ausländerzentralregister (AZR)</a:t>
          </a:r>
          <a:r>
            <a:rPr b="0" lang="en-US" sz="900" spc="-1" strike="noStrike">
              <a:solidFill>
                <a:srgbClr val="000000"/>
              </a:solidFill>
              <a:latin typeface="Calibri"/>
            </a:rPr>
            <a:t> </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Methodik</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er Ausländerbestand des AZR beruht auf den Meldungen der örtlichen Ausländerbehörden.</a:t>
          </a:r>
          <a:r>
            <a:rPr b="0" lang="en-US" sz="900" spc="-1" strike="noStrike">
              <a:solidFill>
                <a:srgbClr val="000000"/>
              </a:solidFill>
              <a:latin typeface="Calibri"/>
            </a:rPr>
            <a:t> </a:t>
          </a:r>
          <a:r>
            <a:rPr b="0" lang="en-US" sz="900" spc="-1" strike="noStrike">
              <a:solidFill>
                <a:srgbClr val="000000"/>
              </a:solidFill>
              <a:latin typeface="Arial"/>
            </a:rPr>
            <a:t>Die Ergebnisse werden auf Basis einer maschinellen Auszählung des beim Bundesverwaltungsamt geführten Ausländerzentralregisters (AZR) durch das Statistische Bundesamt jeweils zum 31.12. eines Jahres erstellt. </a:t>
          </a:r>
          <a:r>
            <a:rPr b="0" lang="en-US" sz="900" spc="-1" strike="noStrike">
              <a:solidFill>
                <a:srgbClr val="000000"/>
              </a:solidFill>
              <a:latin typeface="Calibri"/>
            </a:rPr>
            <a:t> </a:t>
          </a:r>
          <a:r>
            <a:rPr b="0" lang="en-US" sz="900" spc="-1" strike="noStrike">
              <a:solidFill>
                <a:srgbClr val="000000"/>
              </a:solidFill>
              <a:latin typeface="Arial"/>
            </a:rPr>
            <a:t>Ab 1995 erfolgt die Auszählung gemäß dem Gesetz über das Ausländerzentralregister (AZR-Gesetz) vom 02.09.1994.</a:t>
          </a:r>
          <a:r>
            <a:rPr b="0" lang="en-US" sz="900" spc="-1" strike="noStrike">
              <a:solidFill>
                <a:srgbClr val="000000"/>
              </a:solidFill>
              <a:latin typeface="Calibri"/>
            </a:rPr>
            <a:t> </a:t>
          </a:r>
          <a:r>
            <a:rPr b="0" lang="en-US" sz="900" spc="-1" strike="noStrike">
              <a:solidFill>
                <a:srgbClr val="000000"/>
              </a:solidFill>
              <a:latin typeface="Arial"/>
            </a:rPr>
            <a:t>Nachgewiesen werden die in Deutschland ansässigen Ausländer/innen.</a:t>
          </a:r>
          <a:r>
            <a:rPr b="0" lang="en-US" sz="900" spc="-1" strike="noStrike">
              <a:solidFill>
                <a:srgbClr val="000000"/>
              </a:solidFill>
              <a:latin typeface="Calibri"/>
            </a:rPr>
            <a:t> </a:t>
          </a:r>
          <a:r>
            <a:rPr b="0" lang="en-US" sz="900" spc="-1" strike="noStrike">
              <a:solidFill>
                <a:srgbClr val="000000"/>
              </a:solidFill>
              <a:latin typeface="Arial"/>
            </a:rPr>
            <a:t>Die Daten des AZR dienen in erster Linie verwaltungsinternen Zwecken wie z. B. bei der Unterstützung der Durchführung von ausländer- und asylrechtlichen Vorschriften.</a:t>
          </a:r>
          <a:r>
            <a:rPr b="0" lang="en-US" sz="900" spc="-1" strike="noStrike">
              <a:solidFill>
                <a:srgbClr val="000000"/>
              </a:solidFill>
              <a:latin typeface="Calibri"/>
            </a:rPr>
            <a:t> </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Meldewe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Meldungen der jeweiligen Ausländerbehörden über die in ihrem räumlichen Zuständigkeitsbereich aufhältigen Ausländer/innen an das Bundesverwaltungsamt.</a:t>
          </a:r>
          <a:r>
            <a:rPr b="0" lang="en-US" sz="900" spc="-1" strike="noStrike">
              <a:solidFill>
                <a:srgbClr val="000000"/>
              </a:solidFill>
              <a:latin typeface="Calibri"/>
            </a:rPr>
            <a:t> </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Auswertun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uszählung des AZR durch die amtliche Statistik nach Staatsangehörigkeit, Aufenthaltstatus, Aufenthaltsdauer, Alter und Familienstand jeweils zum Jahresende.</a:t>
          </a:r>
          <a:r>
            <a:rPr b="0" lang="en-US" sz="900" spc="-1" strike="noStrike">
              <a:solidFill>
                <a:srgbClr val="000000"/>
              </a:solidFill>
              <a:latin typeface="Calibri"/>
            </a:rPr>
            <a: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Amtliche Bevölkerungsfortschreibung</a:t>
          </a:r>
          <a:r>
            <a:rPr b="0" lang="en-US" sz="900" spc="-1" strike="noStrike">
              <a:solidFill>
                <a:srgbClr val="000000"/>
              </a:solidFill>
              <a:latin typeface="Calibri"/>
            </a:rPr>
            <a:t> </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Methodik</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Statistischen Ämter der Länder schreiben auf Grundlage des Bevölkerungsstatistikgesetzes den Bevölkerungsstand monatlich auf Gemeindeebene for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Grundlage des Systems der Bevölkerungsstatistik sind die in größeren Zeitabständen stattfindenden Volkszählungen, die demographische Grunddaten und die sozialökonomische Struktur der Bevölkerung  in tiefer regionaler Gliederung bereitstellen. Die letzte Volkszählung wurde am 09.05.2011 durchgeführt. Diese bildet die Ausgangsbasis für die laufende Fortschreibung der Bevölkerung. Hierzu werden die Statistiken der natürlichen Bevölkerungsbewegung (Geburten, Sterbefälle, Eheschließungen und Ehescheidungen) und der räumlichen Bevölkerungsbewegung (Zu- und Fortzüge) herangezogen.</a:t>
          </a:r>
          <a:endParaRPr b="0" lang="en-US" sz="900" spc="-1" strike="noStrike">
            <a:latin typeface="Times New Roman"/>
          </a:endParaRPr>
        </a:p>
        <a:p>
          <a:r>
            <a:rPr b="0" lang="en-US" sz="900" spc="-1" strike="noStrike">
              <a:solidFill>
                <a:srgbClr val="000000"/>
              </a:solidFill>
              <a:latin typeface="Arial"/>
            </a:rPr>
            <a:t>Die Statistiken sind zurzeit von zwei grundlegenden Neuerungen betroffen. Zum einen werden sie auf ein neues technisches Aufbereitungsverfahren umgestellt. Zum anderen ändert sich für die Wanderungsstatistik der Standard der Datenlieferung von den Meldebehörden an die Statistikämter. In beiden Bereichen gibt es Verzögerungen bei der Softwareerstellung, die dazu führen, dass noch keine Bevölkerungszahlen vorliegen.</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Meldewe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Statistischen Ämter der Länder erhalten die Meldungen über die Bevölkerungsbewegungen von den zuständigen Standes- und Meldeämtern auf Grundlage der geltenden Personenstands- bzw. Landesmeldegesetze; die Mitteilungen über die Ehescheidungen erfolgen durch die Gerichte.</a:t>
          </a:r>
          <a:r>
            <a:rPr b="0" lang="en-US" sz="900" spc="-1" strike="noStrike">
              <a:solidFill>
                <a:srgbClr val="000000"/>
              </a:solidFill>
              <a:latin typeface="Calibri"/>
            </a:rPr>
            <a:t> </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Auswertun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Ergebnisse der amtlichen Bevölkerungsfortschreibung werden monatlich nach Geschlecht und Staatsangehörigkeit (deutsch/nichtdeutsch) erstellt. </a:t>
          </a:r>
          <a:endParaRPr b="0" lang="en-US" sz="900" spc="-1" strike="noStrike">
            <a:latin typeface="Times New Roman"/>
          </a:endParaRPr>
        </a:p>
        <a:p>
          <a:r>
            <a:rPr b="0" lang="en-US" sz="900" spc="-1" strike="noStrike">
              <a:solidFill>
                <a:srgbClr val="000000"/>
              </a:solidFill>
              <a:latin typeface="Arial"/>
            </a:rPr>
            <a:t>Jeweils zum Jahresende werden die Daten darüber hinaus nach Alter und Familienstand ausgewertet. Die amtliche Bevölkerungsfortschreibung liefert keine weiteren Angaben über die Staatsangehörigkeiten der ausländischen Bevölkerung. Ein entsprechender Nachweis dieser Daten ist daher nur über die Ergebnisse der Auszählung des AZR möglich. </a:t>
          </a:r>
          <a:endParaRPr b="0" lang="en-US" sz="900" spc="-1" strike="noStrike">
            <a:latin typeface="Times New Roman"/>
          </a:endParaRPr>
        </a:p>
        <a:p>
          <a:r>
            <a:rPr b="0" lang="en-US" sz="900" spc="-1" strike="noStrike">
              <a:solidFill>
                <a:srgbClr val="000000"/>
              </a:solidFill>
              <a:latin typeface="Arial"/>
            </a:rPr>
            <a:t>Abweichungen zwischen den Ergebnissen der Auszählung des AZR und der amtlichen Bevölkerungsfortschreibung sind hauptsächlich auf erhebungsmethodische Gründe zurückzuführ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as Ausländerzentralregister (AZR) erfasst nur Ausländerinnen und Ausländer, die sich "nicht nur vorübergehend" in Deutschland aufhalten. Es wird deshalb bei Bestandszahlen und Veränderungen in der Regel niedrigere Werte ausweisen als Datenquellen ohne eine solche Einschränkung. Aus diesem Grund dürfen die Bestandszahlen aus dem AZR nicht unmittelbar mit jenen aus der Bevölkerungsfortschreibung und die Zu- und Fortzüge aus dem AZR nicht mit entsprechenden Angaben aus der Wanderungsstatistik verglichen werden.</a:t>
          </a:r>
          <a:r>
            <a:rPr b="0" lang="en-US" sz="900" spc="-1" strike="noStrike">
              <a:solidFill>
                <a:srgbClr val="000000"/>
              </a:solidFill>
              <a:latin typeface="Calibri"/>
            </a:rPr>
            <a:t> </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Geheimhaltung</a:t>
          </a:r>
          <a:endParaRPr b="0" lang="en-US" sz="900" spc="-1" strike="noStrike">
            <a:latin typeface="Times New Roman"/>
          </a:endParaRPr>
        </a:p>
        <a:p>
          <a:r>
            <a:rPr b="0" lang="en-US" sz="900" spc="-1" strike="noStrike">
              <a:solidFill>
                <a:srgbClr val="000000"/>
              </a:solidFill>
              <a:latin typeface="Arial"/>
            </a:rPr>
            <a:t>Für die Geheimhaltung wurde das sogenannte Verfahren der "Fünfer-Rundung" eingesetzt, bei dem alle Fallzahlen auf das nächste Vielfache von 5 gerundet werden. In diesen Tabellen nehmen die letzten Stellen aller Fallzahlen ausschließlich die Werte 5 oder 0 ein. Dabei werden die Fallzahlen 1 und 2 auf 0 gerundet, die Fallzahlen 3 bis 7 auf 5, 8 bis 12 auf 10 etc.</a:t>
          </a:r>
          <a:endParaRPr b="0" lang="en-US" sz="900" spc="-1" strike="noStrike">
            <a:latin typeface="Times New Roman"/>
          </a:endParaRPr>
        </a:p>
        <a:p>
          <a:r>
            <a:rPr b="0" lang="en-US" sz="900" spc="-1" strike="noStrike">
              <a:solidFill>
                <a:srgbClr val="000000"/>
              </a:solidFill>
              <a:latin typeface="Arial"/>
            </a:rPr>
            <a:t>Alle geheim zuhaltenden Fallzahlen, d. h. Zellen mit den Werten 1 und 2, aber auch unbesetzte Zellen (Nullfälle) werden auf den Wert "0" gerundet. Diese gerundete Null wird durch das Zeichen für "Zellwert geheim zu halten" dargestellt - den Punkt (.).</a:t>
          </a:r>
          <a:endParaRPr b="0" lang="en-US" sz="900" spc="-1" strike="noStrike">
            <a:latin typeface="Times New Roman"/>
          </a:endParaRPr>
        </a:p>
        <a:p>
          <a:r>
            <a:rPr b="0" lang="en-US" sz="900" spc="-1" strike="noStrike">
              <a:solidFill>
                <a:srgbClr val="000000"/>
              </a:solidFill>
              <a:latin typeface="Arial"/>
            </a:rPr>
            <a:t>Die "Fünfer-Rundung" ist ein wertveränderndes Geheimhaltungsverfahren, das sich auf alle Zellen auswirkt, d. h. auch auf jene, die keine geheim zuhaltenden Werte beinhalten. </a:t>
          </a:r>
          <a:endParaRPr b="0" lang="en-US" sz="900" spc="-1" strike="noStrike">
            <a:latin typeface="Times New Roman"/>
          </a:endParaRPr>
        </a:p>
        <a:p>
          <a:r>
            <a:rPr b="0" lang="en-US" sz="900" spc="-1" strike="noStrike">
              <a:solidFill>
                <a:srgbClr val="000000"/>
              </a:solidFill>
              <a:latin typeface="Arial"/>
            </a:rPr>
            <a:t>Bei der "Fünfer-Rundung" kann es darüber hinaus bei allen Summen zu Rundungsdifferenzen zwischen der gerundeten Summe der Einzelwerte und der Summe der gerundeten Einzelwerte kommen.</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Im vorliegenden Statistischen Bericht werden zur ausländischen Bevölkerung ausschließlich die Ergebnisse der Auszählung des Ausländerzentralregisters (AZR) verwende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9" t="s">
        <v>4</v>
      </c>
      <c r="B5" s="9"/>
      <c r="C5" s="9"/>
      <c r="D5" s="9"/>
    </row>
    <row r="6" customFormat="false" ht="24.95" hidden="false" customHeight="true" outlineLevel="0" collapsed="false">
      <c r="A6" s="8" t="s">
        <v>5</v>
      </c>
      <c r="B6" s="8"/>
      <c r="C6" s="8"/>
      <c r="D6" s="8"/>
    </row>
    <row r="7" customFormat="false" ht="39.95" hidden="false" customHeight="true" outlineLevel="0" collapsed="false">
      <c r="A7" s="10" t="s">
        <v>6</v>
      </c>
      <c r="B7" s="10"/>
      <c r="C7" s="10"/>
      <c r="D7" s="10"/>
    </row>
    <row r="8" customFormat="false" ht="24.95" hidden="false" customHeight="true" outlineLevel="0" collapsed="false">
      <c r="A8" s="11"/>
      <c r="B8" s="11"/>
      <c r="C8" s="11"/>
      <c r="D8" s="11"/>
    </row>
    <row r="9" customFormat="false" ht="24.95" hidden="false" customHeight="true" outlineLevel="0" collapsed="false">
      <c r="A9" s="12" t="s">
        <v>7</v>
      </c>
      <c r="B9" s="12"/>
      <c r="C9" s="12"/>
      <c r="D9" s="12"/>
    </row>
    <row r="10" customFormat="false" ht="24.95" hidden="false" customHeight="true" outlineLevel="0" collapsed="false">
      <c r="A10" s="13"/>
      <c r="B10" s="13"/>
      <c r="C10" s="13"/>
      <c r="D10" s="13"/>
    </row>
    <row r="11" customFormat="false" ht="24.95" hidden="false" customHeight="true" outlineLevel="0" collapsed="false">
      <c r="A11" s="13"/>
      <c r="B11" s="13"/>
      <c r="C11" s="13"/>
      <c r="D11" s="13"/>
    </row>
    <row r="12" customFormat="false" ht="12" hidden="false" customHeight="true" outlineLevel="0" collapsed="false">
      <c r="A12" s="14"/>
      <c r="B12" s="15" t="s">
        <v>8</v>
      </c>
      <c r="C12" s="15"/>
      <c r="D12" s="16" t="s">
        <v>9</v>
      </c>
    </row>
    <row r="13" customFormat="false" ht="12" hidden="false" customHeight="true" outlineLevel="0" collapsed="false">
      <c r="A13" s="14"/>
      <c r="B13" s="15"/>
      <c r="C13" s="15"/>
      <c r="D13" s="17"/>
    </row>
    <row r="14" customFormat="false" ht="12" hidden="false" customHeight="true" outlineLevel="0" collapsed="false">
      <c r="A14" s="14"/>
      <c r="B14" s="15" t="s">
        <v>10</v>
      </c>
      <c r="C14" s="15"/>
      <c r="D14" s="18" t="s">
        <v>11</v>
      </c>
    </row>
    <row r="15" customFormat="false" ht="12" hidden="false" customHeight="true" outlineLevel="0" collapsed="false">
      <c r="A15" s="14"/>
      <c r="B15" s="15"/>
      <c r="C15" s="15"/>
      <c r="D15" s="18"/>
    </row>
    <row r="16" customFormat="false" ht="12" hidden="false" customHeight="true" outlineLevel="0" collapsed="false">
      <c r="A16" s="19"/>
      <c r="B16" s="20"/>
      <c r="C16" s="20"/>
      <c r="D16" s="21"/>
    </row>
    <row r="17" customFormat="false" ht="12" hidden="false" customHeight="true" outlineLevel="0" collapsed="false">
      <c r="A17" s="22"/>
      <c r="B17" s="22"/>
      <c r="C17" s="22"/>
      <c r="D17" s="22"/>
    </row>
    <row r="18" customFormat="false" ht="12" hidden="false" customHeight="true" outlineLevel="0" collapsed="false">
      <c r="A18" s="23" t="s">
        <v>12</v>
      </c>
      <c r="B18" s="23"/>
      <c r="C18" s="23"/>
      <c r="D18" s="23"/>
    </row>
    <row r="19" customFormat="false" ht="12" hidden="false" customHeight="true" outlineLevel="0" collapsed="false">
      <c r="A19" s="23" t="s">
        <v>13</v>
      </c>
      <c r="B19" s="23"/>
      <c r="C19" s="23"/>
      <c r="D19" s="23"/>
    </row>
    <row r="20" customFormat="false" ht="12" hidden="false" customHeight="true" outlineLevel="0" collapsed="false">
      <c r="A20" s="24"/>
      <c r="B20" s="24"/>
      <c r="C20" s="24"/>
      <c r="D20" s="24"/>
    </row>
    <row r="21" customFormat="false" ht="12" hidden="false" customHeight="true" outlineLevel="0" collapsed="false">
      <c r="A21" s="25" t="s">
        <v>14</v>
      </c>
      <c r="B21" s="25"/>
      <c r="C21" s="25"/>
      <c r="D21" s="25"/>
    </row>
    <row r="22" customFormat="false" ht="12" hidden="false" customHeight="true" outlineLevel="0" collapsed="false">
      <c r="A22" s="23"/>
      <c r="B22" s="23"/>
      <c r="C22" s="23"/>
      <c r="D22" s="23"/>
    </row>
    <row r="23" customFormat="false" ht="12" hidden="false" customHeight="true" outlineLevel="0" collapsed="false">
      <c r="A23" s="26" t="s">
        <v>15</v>
      </c>
      <c r="B23" s="26"/>
      <c r="C23" s="26"/>
      <c r="D23" s="26"/>
    </row>
    <row r="24" customFormat="false" ht="12" hidden="false" customHeight="true" outlineLevel="0" collapsed="false">
      <c r="A24" s="26" t="s">
        <v>16</v>
      </c>
      <c r="B24" s="26"/>
      <c r="C24" s="26"/>
      <c r="D24" s="26"/>
    </row>
    <row r="25" customFormat="false" ht="12" hidden="false" customHeight="true" outlineLevel="0" collapsed="false">
      <c r="A25" s="27"/>
      <c r="B25" s="27"/>
      <c r="C25" s="27"/>
      <c r="D25" s="27"/>
    </row>
    <row r="26" customFormat="false" ht="12" hidden="false" customHeight="true" outlineLevel="0" collapsed="false">
      <c r="A26" s="28"/>
      <c r="B26" s="28"/>
      <c r="C26" s="28"/>
      <c r="D26" s="28"/>
    </row>
    <row r="27" customFormat="false" ht="12" hidden="false" customHeight="true" outlineLevel="0" collapsed="false">
      <c r="A27" s="29" t="s">
        <v>17</v>
      </c>
      <c r="B27" s="29"/>
      <c r="C27" s="29"/>
      <c r="D27" s="29"/>
    </row>
    <row r="28" customFormat="false" ht="12" hidden="false" customHeight="true" outlineLevel="0" collapsed="false">
      <c r="A28" s="23"/>
      <c r="B28" s="23"/>
      <c r="C28" s="23"/>
      <c r="D28" s="23"/>
    </row>
    <row r="29" customFormat="false" ht="12" hidden="false" customHeight="true" outlineLevel="0" collapsed="false">
      <c r="A29" s="30" t="s">
        <v>18</v>
      </c>
      <c r="B29" s="31" t="s">
        <v>19</v>
      </c>
      <c r="C29" s="31"/>
      <c r="D29" s="31"/>
    </row>
    <row r="30" customFormat="false" ht="12" hidden="false" customHeight="true" outlineLevel="0" collapsed="false">
      <c r="A30" s="32" t="n">
        <v>0</v>
      </c>
      <c r="B30" s="31" t="s">
        <v>20</v>
      </c>
      <c r="C30" s="31"/>
      <c r="D30" s="31"/>
    </row>
    <row r="31" customFormat="false" ht="12" hidden="false" customHeight="true" outlineLevel="0" collapsed="false">
      <c r="A31" s="30" t="s">
        <v>21</v>
      </c>
      <c r="B31" s="31" t="s">
        <v>22</v>
      </c>
      <c r="C31" s="31"/>
      <c r="D31" s="31"/>
    </row>
    <row r="32" customFormat="false" ht="12" hidden="false" customHeight="true" outlineLevel="0" collapsed="false">
      <c r="A32" s="30" t="s">
        <v>23</v>
      </c>
      <c r="B32" s="31" t="s">
        <v>24</v>
      </c>
      <c r="C32" s="31"/>
      <c r="D32" s="31"/>
    </row>
    <row r="33" customFormat="false" ht="12" hidden="false" customHeight="true" outlineLevel="0" collapsed="false">
      <c r="A33" s="30" t="s">
        <v>25</v>
      </c>
      <c r="B33" s="31" t="s">
        <v>26</v>
      </c>
      <c r="C33" s="31"/>
      <c r="D33" s="31"/>
    </row>
    <row r="34" customFormat="false" ht="12" hidden="false" customHeight="true" outlineLevel="0" collapsed="false">
      <c r="A34" s="30" t="s">
        <v>27</v>
      </c>
      <c r="B34" s="31" t="s">
        <v>28</v>
      </c>
      <c r="C34" s="31"/>
      <c r="D34" s="31"/>
    </row>
    <row r="35" customFormat="false" ht="12" hidden="false" customHeight="true" outlineLevel="0" collapsed="false">
      <c r="A35" s="30" t="s">
        <v>29</v>
      </c>
      <c r="B35" s="31" t="s">
        <v>30</v>
      </c>
      <c r="C35" s="31"/>
      <c r="D35" s="31"/>
    </row>
    <row r="36" customFormat="false" ht="12" hidden="false" customHeight="true" outlineLevel="0" collapsed="false">
      <c r="A36" s="30" t="s">
        <v>31</v>
      </c>
      <c r="B36" s="31" t="s">
        <v>32</v>
      </c>
      <c r="C36" s="31"/>
      <c r="D36" s="31"/>
    </row>
    <row r="37" customFormat="false" ht="12" hidden="false" customHeight="true" outlineLevel="0" collapsed="false">
      <c r="A37" s="30"/>
      <c r="B37" s="31"/>
      <c r="C37" s="31"/>
      <c r="D37" s="31"/>
    </row>
    <row r="38" customFormat="false" ht="12" hidden="false" customHeight="true" outlineLevel="0" collapsed="false">
      <c r="A38" s="30"/>
      <c r="B38" s="31"/>
      <c r="C38" s="31"/>
      <c r="D38" s="31"/>
    </row>
    <row r="39" customFormat="false" ht="12" hidden="false" customHeight="true" outlineLevel="0" collapsed="false">
      <c r="A39" s="30"/>
      <c r="B39" s="30"/>
      <c r="C39" s="30"/>
      <c r="D39" s="30"/>
    </row>
    <row r="40" customFormat="false" ht="12" hidden="false" customHeight="true" outlineLevel="0" collapsed="false">
      <c r="A40" s="30"/>
      <c r="B40" s="30"/>
      <c r="C40" s="30"/>
      <c r="D40" s="30"/>
    </row>
    <row r="41" customFormat="false" ht="12" hidden="false" customHeight="true" outlineLevel="0" collapsed="false">
      <c r="A41" s="30"/>
      <c r="B41" s="30"/>
      <c r="C41" s="30"/>
      <c r="D41" s="30"/>
    </row>
    <row r="42" customFormat="false" ht="12" hidden="false" customHeight="true" outlineLevel="0" collapsed="false">
      <c r="A42" s="30"/>
      <c r="B42" s="33"/>
      <c r="C42" s="33"/>
      <c r="D42" s="33"/>
    </row>
    <row r="43" customFormat="false" ht="12" hidden="false" customHeight="true" outlineLevel="0" collapsed="false">
      <c r="A43" s="34"/>
      <c r="B43" s="35"/>
      <c r="C43" s="35"/>
      <c r="D43" s="35"/>
    </row>
    <row r="44" customFormat="false" ht="12.75" hidden="false" customHeight="false" outlineLevel="0" collapsed="false">
      <c r="A44" s="31" t="s">
        <v>33</v>
      </c>
      <c r="B44" s="31"/>
      <c r="C44" s="31"/>
      <c r="D44" s="31"/>
    </row>
    <row r="45" customFormat="false" ht="39.95" hidden="false" customHeight="true" outlineLevel="0" collapsed="false">
      <c r="A45" s="36" t="s">
        <v>34</v>
      </c>
      <c r="B45" s="36"/>
      <c r="C45" s="36"/>
      <c r="D45" s="36"/>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B12:C12"/>
    <mergeCell ref="B13:C13"/>
    <mergeCell ref="B14:C14"/>
    <mergeCell ref="B15:C15"/>
    <mergeCell ref="B16:C16"/>
    <mergeCell ref="A17:D17"/>
    <mergeCell ref="A18:D18"/>
    <mergeCell ref="A19:D19"/>
    <mergeCell ref="A20:D20"/>
    <mergeCell ref="A21:D21"/>
    <mergeCell ref="A22:D22"/>
    <mergeCell ref="A23:D23"/>
    <mergeCell ref="A24:D24"/>
    <mergeCell ref="A25:D25"/>
    <mergeCell ref="A26:D26"/>
    <mergeCell ref="A27:D27"/>
    <mergeCell ref="A28:D28"/>
    <mergeCell ref="B29:D29"/>
    <mergeCell ref="B30:D30"/>
    <mergeCell ref="B31:D31"/>
    <mergeCell ref="B32:D32"/>
    <mergeCell ref="B33:D33"/>
    <mergeCell ref="B34:D34"/>
    <mergeCell ref="B35:D35"/>
    <mergeCell ref="B36:D36"/>
    <mergeCell ref="B37:D37"/>
    <mergeCell ref="B38:D38"/>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07" width="5.71"/>
    <col collapsed="false" customWidth="true" hidden="false" outlineLevel="0" max="2" min="2" style="54" width="80.7"/>
    <col collapsed="false" customWidth="false" hidden="false" outlineLevel="0" max="257" min="3" style="54" width="11.42"/>
  </cols>
  <sheetData>
    <row r="1" s="53" customFormat="true" ht="24.95" hidden="false" customHeight="true" outlineLevel="0" collapsed="false">
      <c r="A1" s="208" t="s">
        <v>56</v>
      </c>
      <c r="B1" s="208"/>
    </row>
    <row r="2" customFormat="false" ht="12" hidden="false" customHeight="true" outlineLevel="0" collapsed="false">
      <c r="A2" s="209" t="s">
        <v>368</v>
      </c>
      <c r="B2" s="210" t="s">
        <v>369</v>
      </c>
    </row>
    <row r="3" customFormat="false" ht="8.1" hidden="false" customHeight="true" outlineLevel="0" collapsed="false">
      <c r="A3" s="209"/>
      <c r="B3" s="210"/>
    </row>
    <row r="4" customFormat="false" ht="11.45" hidden="false" customHeight="true" outlineLevel="0" collapsed="false">
      <c r="A4" s="209"/>
      <c r="B4" s="210"/>
    </row>
    <row r="5" customFormat="false" ht="8.1" hidden="false" customHeight="true" outlineLevel="0" collapsed="false">
      <c r="A5" s="209"/>
      <c r="B5" s="210"/>
    </row>
    <row r="6" customFormat="false" ht="11.45" hidden="false" customHeight="true" outlineLevel="0" collapsed="false">
      <c r="A6" s="209"/>
      <c r="B6" s="210"/>
    </row>
    <row r="7" customFormat="false" ht="8.1" hidden="false" customHeight="true" outlineLevel="0" collapsed="false">
      <c r="A7" s="209"/>
      <c r="B7" s="210"/>
    </row>
    <row r="8" customFormat="false" ht="11.45" hidden="false" customHeight="true" outlineLevel="0" collapsed="false">
      <c r="A8" s="209"/>
      <c r="B8" s="210"/>
    </row>
    <row r="9" customFormat="false" ht="8.1" hidden="false" customHeight="true" outlineLevel="0" collapsed="false">
      <c r="A9" s="209"/>
      <c r="B9" s="210"/>
    </row>
    <row r="10" customFormat="false" ht="11.45" hidden="false" customHeight="true" outlineLevel="0" collapsed="false">
      <c r="A10" s="209"/>
      <c r="B10" s="210"/>
    </row>
    <row r="11" customFormat="false" ht="8.1" hidden="false" customHeight="true" outlineLevel="0" collapsed="false">
      <c r="A11" s="209"/>
      <c r="B11" s="210"/>
    </row>
    <row r="12" customFormat="false" ht="11.45" hidden="false" customHeight="true" outlineLevel="0" collapsed="false">
      <c r="A12" s="209"/>
      <c r="B12" s="210"/>
    </row>
    <row r="13" customFormat="false" ht="8.1" hidden="false" customHeight="true" outlineLevel="0" collapsed="false">
      <c r="A13" s="209"/>
      <c r="B13" s="210"/>
    </row>
    <row r="14" customFormat="false" ht="11.45" hidden="false" customHeight="true" outlineLevel="0" collapsed="false">
      <c r="A14" s="209"/>
      <c r="B14" s="210"/>
    </row>
    <row r="15" customFormat="false" ht="8.1" hidden="false" customHeight="true" outlineLevel="0" collapsed="false">
      <c r="A15" s="209"/>
      <c r="B15" s="210"/>
    </row>
    <row r="16" customFormat="false" ht="11.45" hidden="false" customHeight="true" outlineLevel="0" collapsed="false">
      <c r="A16" s="209"/>
      <c r="B16" s="211"/>
    </row>
    <row r="17" customFormat="false" ht="8.1" hidden="false" customHeight="true" outlineLevel="0" collapsed="false">
      <c r="A17" s="212"/>
      <c r="B17" s="211"/>
    </row>
    <row r="18" customFormat="false" ht="11.45" hidden="false" customHeight="true" outlineLevel="0" collapsed="false">
      <c r="A18" s="212"/>
      <c r="B18" s="211"/>
    </row>
    <row r="19" customFormat="false" ht="8.1" hidden="false" customHeight="true" outlineLevel="0" collapsed="false">
      <c r="A19" s="212"/>
      <c r="B19" s="211"/>
    </row>
    <row r="20" customFormat="false" ht="11.45" hidden="false" customHeight="true" outlineLevel="0" collapsed="false">
      <c r="A20" s="212"/>
      <c r="B20" s="211"/>
    </row>
    <row r="21" customFormat="false" ht="8.1" hidden="false" customHeight="true" outlineLevel="0" collapsed="false">
      <c r="A21" s="212"/>
      <c r="B21" s="211"/>
    </row>
    <row r="22" customFormat="false" ht="11.45" hidden="false" customHeight="true" outlineLevel="0" collapsed="false">
      <c r="A22" s="212"/>
      <c r="B22" s="211"/>
    </row>
    <row r="23" customFormat="false" ht="8.1" hidden="false" customHeight="true" outlineLevel="0" collapsed="false">
      <c r="A23" s="212"/>
      <c r="B23" s="211"/>
    </row>
    <row r="24" customFormat="false" ht="11.45" hidden="false" customHeight="true" outlineLevel="0" collapsed="false">
      <c r="A24" s="212"/>
      <c r="B24" s="211"/>
    </row>
    <row r="25" customFormat="false" ht="8.1" hidden="false" customHeight="true" outlineLevel="0" collapsed="false">
      <c r="A25" s="212"/>
      <c r="B25" s="211"/>
    </row>
    <row r="26" customFormat="false" ht="11.45" hidden="false" customHeight="true" outlineLevel="0" collapsed="false">
      <c r="A26" s="212"/>
      <c r="B26" s="211"/>
    </row>
    <row r="27" customFormat="false" ht="8.1" hidden="false" customHeight="true" outlineLevel="0" collapsed="false">
      <c r="A27" s="212"/>
      <c r="B27" s="211"/>
    </row>
    <row r="28" customFormat="false" ht="11.45" hidden="false" customHeight="true" outlineLevel="0" collapsed="false">
      <c r="A28" s="212"/>
      <c r="B28" s="211"/>
    </row>
    <row r="29" customFormat="false" ht="8.1" hidden="false" customHeight="true" outlineLevel="0" collapsed="false">
      <c r="A29" s="212"/>
      <c r="B29" s="211"/>
    </row>
    <row r="30" customFormat="false" ht="11.45" hidden="false" customHeight="true" outlineLevel="0" collapsed="false">
      <c r="A30" s="212"/>
      <c r="B30" s="211"/>
    </row>
    <row r="31" customFormat="false" ht="8.1" hidden="false" customHeight="true" outlineLevel="0" collapsed="false">
      <c r="A31" s="212"/>
      <c r="B31" s="211"/>
    </row>
    <row r="32" customFormat="false" ht="11.45" hidden="false" customHeight="true" outlineLevel="0" collapsed="false">
      <c r="A32" s="212"/>
      <c r="B32" s="211"/>
    </row>
    <row r="33" customFormat="false" ht="8.1" hidden="false" customHeight="true" outlineLevel="0" collapsed="false">
      <c r="A33" s="212"/>
      <c r="B33" s="211"/>
    </row>
    <row r="34" customFormat="false" ht="11.45" hidden="false" customHeight="true" outlineLevel="0" collapsed="false">
      <c r="A34" s="212"/>
      <c r="B34" s="211"/>
    </row>
    <row r="35" customFormat="false" ht="8.1" hidden="false" customHeight="true" outlineLevel="0" collapsed="false">
      <c r="A35" s="212"/>
      <c r="B35" s="211"/>
    </row>
    <row r="36" customFormat="false" ht="11.45" hidden="false" customHeight="true" outlineLevel="0" collapsed="false">
      <c r="A36" s="212"/>
      <c r="B36" s="211"/>
    </row>
    <row r="37" customFormat="false" ht="8.1" hidden="false" customHeight="true" outlineLevel="0" collapsed="false">
      <c r="A37" s="212"/>
      <c r="B37" s="211"/>
    </row>
    <row r="38" customFormat="false" ht="11.45" hidden="false" customHeight="true" outlineLevel="0" collapsed="false">
      <c r="A38" s="212"/>
      <c r="B38" s="211"/>
    </row>
    <row r="39" customFormat="false" ht="8.1" hidden="false" customHeight="true" outlineLevel="0" collapsed="false">
      <c r="A39" s="212"/>
      <c r="B39" s="211"/>
    </row>
    <row r="40" customFormat="false" ht="11.45" hidden="false" customHeight="true" outlineLevel="0" collapsed="false">
      <c r="A40" s="212"/>
      <c r="B40" s="211"/>
    </row>
    <row r="41" customFormat="false" ht="11.45" hidden="false" customHeight="true" outlineLevel="0" collapsed="false">
      <c r="A41" s="212"/>
      <c r="B41" s="211"/>
    </row>
    <row r="42" customFormat="false" ht="11.45" hidden="false" customHeight="true" outlineLevel="0" collapsed="false">
      <c r="A42" s="212"/>
      <c r="B42" s="211"/>
    </row>
    <row r="43" customFormat="false" ht="11.45" hidden="false" customHeight="true" outlineLevel="0" collapsed="false">
      <c r="A43" s="212"/>
      <c r="B43" s="211"/>
    </row>
    <row r="44" customFormat="false" ht="11.45" hidden="false" customHeight="true" outlineLevel="0" collapsed="false">
      <c r="A44" s="213"/>
    </row>
    <row r="45" customFormat="false" ht="11.45" hidden="false" customHeight="true" outlineLevel="0" collapsed="false">
      <c r="A45" s="212"/>
    </row>
    <row r="46" customFormat="false" ht="11.45" hidden="false" customHeight="true" outlineLevel="0" collapsed="false">
      <c r="A46" s="212"/>
    </row>
    <row r="47" customFormat="false" ht="11.45" hidden="false" customHeight="true" outlineLevel="0" collapsed="false">
      <c r="A47" s="212"/>
    </row>
    <row r="48" customFormat="false" ht="11.45" hidden="false" customHeight="true" outlineLevel="0" collapsed="false">
      <c r="A48" s="212"/>
    </row>
    <row r="49" customFormat="false" ht="11.45" hidden="false" customHeight="true" outlineLevel="0" collapsed="false">
      <c r="A49" s="212"/>
    </row>
    <row r="50" customFormat="false" ht="11.45" hidden="false" customHeight="true" outlineLevel="0" collapsed="false">
      <c r="A50" s="212"/>
    </row>
    <row r="51" customFormat="false" ht="11.45" hidden="false" customHeight="true" outlineLevel="0" collapsed="false">
      <c r="A51" s="212"/>
    </row>
    <row r="52" customFormat="false" ht="11.45" hidden="false" customHeight="true" outlineLevel="0" collapsed="false">
      <c r="A52" s="213"/>
    </row>
    <row r="53" customFormat="false" ht="11.45" hidden="false" customHeight="true" outlineLevel="0" collapsed="false">
      <c r="A53" s="212"/>
    </row>
    <row r="54" customFormat="false" ht="11.45" hidden="false" customHeight="true" outlineLevel="0" collapsed="false">
      <c r="A54" s="214"/>
    </row>
    <row r="55" customFormat="false" ht="11.45" hidden="false" customHeight="true" outlineLevel="0" collapsed="false">
      <c r="A55" s="212"/>
    </row>
    <row r="56" customFormat="false" ht="11.45" hidden="false" customHeight="true" outlineLevel="0" collapsed="false">
      <c r="A56" s="213"/>
    </row>
    <row r="57" customFormat="false" ht="11.45" hidden="false" customHeight="true" outlineLevel="0" collapsed="false">
      <c r="A57" s="212"/>
    </row>
    <row r="58" customFormat="false" ht="11.45" hidden="false" customHeight="true" outlineLevel="0" collapsed="false">
      <c r="A58" s="214"/>
    </row>
    <row r="59" customFormat="false" ht="11.45" hidden="false" customHeight="true" outlineLevel="0" collapsed="false">
      <c r="A59" s="212"/>
    </row>
    <row r="60" customFormat="false" ht="11.45" hidden="false" customHeight="true" outlineLevel="0" collapsed="false">
      <c r="A60" s="212"/>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8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68.13"/>
    <col collapsed="false" customWidth="true" hidden="false" outlineLevel="0" max="3" min="3" style="37" width="8.56"/>
  </cols>
  <sheetData>
    <row r="1" s="39" customFormat="true" ht="24.95" hidden="false" customHeight="true" outlineLevel="0" collapsed="false">
      <c r="A1" s="38" t="s">
        <v>35</v>
      </c>
      <c r="B1" s="38"/>
      <c r="C1" s="38"/>
    </row>
    <row r="2" s="42" customFormat="true" ht="24.95" hidden="false" customHeight="true" outlineLevel="0" collapsed="false">
      <c r="A2" s="40"/>
      <c r="B2" s="40"/>
      <c r="C2" s="41" t="s">
        <v>36</v>
      </c>
    </row>
    <row r="3" customFormat="false" ht="30" hidden="false" customHeight="true" outlineLevel="0" collapsed="false">
      <c r="A3" s="43" t="s">
        <v>37</v>
      </c>
      <c r="B3" s="43"/>
      <c r="C3" s="41" t="s">
        <v>38</v>
      </c>
    </row>
    <row r="4" s="46" customFormat="true" ht="12" hidden="false" customHeight="true" outlineLevel="0" collapsed="false">
      <c r="A4" s="44" t="s">
        <v>39</v>
      </c>
      <c r="B4" s="44" t="s">
        <v>40</v>
      </c>
      <c r="C4" s="45"/>
    </row>
    <row r="5" s="46" customFormat="true" ht="8.1" hidden="false" customHeight="true" outlineLevel="0" collapsed="false">
      <c r="A5" s="44"/>
      <c r="B5" s="44"/>
      <c r="C5" s="45"/>
    </row>
    <row r="6" customFormat="false" ht="12" hidden="false" customHeight="true" outlineLevel="0" collapsed="false">
      <c r="A6" s="47" t="s">
        <v>41</v>
      </c>
      <c r="B6" s="47" t="s">
        <v>42</v>
      </c>
      <c r="C6" s="37" t="s">
        <v>43</v>
      </c>
    </row>
    <row r="7" customFormat="false" ht="8.1" hidden="false" customHeight="true" outlineLevel="0" collapsed="false">
      <c r="A7" s="47"/>
      <c r="B7" s="47"/>
    </row>
    <row r="8" customFormat="false" ht="12" hidden="false" customHeight="true" outlineLevel="0" collapsed="false">
      <c r="A8" s="47" t="s">
        <v>44</v>
      </c>
      <c r="B8" s="48" t="s">
        <v>45</v>
      </c>
      <c r="C8" s="49" t="n">
        <v>5</v>
      </c>
    </row>
    <row r="9" customFormat="false" ht="30" hidden="false" customHeight="true" outlineLevel="0" collapsed="false">
      <c r="A9" s="47"/>
      <c r="B9" s="48"/>
    </row>
    <row r="10" s="46" customFormat="true" ht="12" hidden="false" customHeight="true" outlineLevel="0" collapsed="false">
      <c r="A10" s="44" t="s">
        <v>46</v>
      </c>
      <c r="B10" s="44" t="s">
        <v>47</v>
      </c>
      <c r="C10" s="45"/>
    </row>
    <row r="11" s="46" customFormat="true" ht="8.1" hidden="false" customHeight="true" outlineLevel="0" collapsed="false">
      <c r="A11" s="44"/>
      <c r="B11" s="44"/>
      <c r="C11" s="45"/>
    </row>
    <row r="12" customFormat="false" ht="12" hidden="false" customHeight="true" outlineLevel="0" collapsed="false">
      <c r="A12" s="47" t="s">
        <v>48</v>
      </c>
      <c r="B12" s="48" t="s">
        <v>49</v>
      </c>
      <c r="C12" s="49" t="n">
        <v>7</v>
      </c>
    </row>
    <row r="13" customFormat="false" ht="8.1" hidden="false" customHeight="true" outlineLevel="0" collapsed="false">
      <c r="A13" s="47"/>
      <c r="B13" s="47"/>
    </row>
    <row r="14" customFormat="false" ht="12" hidden="false" customHeight="true" outlineLevel="0" collapsed="false">
      <c r="A14" s="47" t="s">
        <v>50</v>
      </c>
      <c r="B14" s="48" t="s">
        <v>51</v>
      </c>
      <c r="C14" s="49" t="n">
        <v>9</v>
      </c>
    </row>
    <row r="15" customFormat="false" ht="8.1" hidden="false" customHeight="true" outlineLevel="0" collapsed="false">
      <c r="A15" s="47"/>
      <c r="B15" s="47"/>
    </row>
    <row r="16" customFormat="false" ht="12" hidden="false" customHeight="true" outlineLevel="0" collapsed="false">
      <c r="A16" s="47" t="s">
        <v>52</v>
      </c>
      <c r="B16" s="47" t="s">
        <v>53</v>
      </c>
      <c r="C16" s="49" t="n">
        <v>12</v>
      </c>
    </row>
    <row r="17" customFormat="false" ht="8.1" hidden="false" customHeight="true" outlineLevel="0" collapsed="false">
      <c r="A17" s="47"/>
      <c r="B17" s="47"/>
    </row>
    <row r="18" customFormat="false" ht="12" hidden="false" customHeight="true" outlineLevel="0" collapsed="false">
      <c r="A18" s="50" t="s">
        <v>54</v>
      </c>
      <c r="B18" s="51" t="s">
        <v>55</v>
      </c>
      <c r="C18" s="49" t="n">
        <v>14</v>
      </c>
    </row>
    <row r="19" s="54" customFormat="true" ht="30" hidden="false" customHeight="true" outlineLevel="0" collapsed="false">
      <c r="A19" s="52" t="s">
        <v>56</v>
      </c>
      <c r="B19" s="52"/>
      <c r="C19" s="53" t="n">
        <v>17</v>
      </c>
    </row>
  </sheetData>
  <mergeCells count="3">
    <mergeCell ref="A1:C1"/>
    <mergeCell ref="A3:B3"/>
    <mergeCell ref="A19:B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95.7"/>
    <col collapsed="false" customWidth="false" hidden="false" outlineLevel="0" max="257" min="2" style="56" width="11.42"/>
  </cols>
  <sheetData>
    <row r="1" s="58" customFormat="true" ht="24.95" hidden="false" customHeight="true" outlineLevel="0" collapsed="false">
      <c r="A1" s="57" t="s">
        <v>37</v>
      </c>
    </row>
    <row r="2" s="58" customFormat="true" ht="12" hidden="false" customHeight="true" outlineLevel="0" collapsed="false">
      <c r="A2" s="59"/>
    </row>
    <row r="3" s="58" customFormat="true" ht="12" hidden="false" customHeight="true" outlineLevel="0" collapsed="false">
      <c r="A3" s="59"/>
    </row>
    <row r="4" s="58" customFormat="true" ht="12" hidden="false" customHeight="true" outlineLevel="0" collapsed="false">
      <c r="A4" s="59"/>
    </row>
    <row r="5" s="58" customFormat="true" ht="12" hidden="false" customHeight="true" outlineLevel="0" collapsed="false">
      <c r="A5" s="59"/>
    </row>
    <row r="6" s="58" customFormat="true" ht="12" hidden="false" customHeight="true" outlineLevel="0" collapsed="false">
      <c r="A6" s="59"/>
    </row>
    <row r="7" s="58" customFormat="true" ht="12" hidden="false" customHeight="true" outlineLevel="0" collapsed="false">
      <c r="A7" s="59"/>
    </row>
    <row r="8" s="58" customFormat="true" ht="12" hidden="false" customHeight="true" outlineLevel="0" collapsed="false">
      <c r="A8" s="59"/>
    </row>
    <row r="9" s="58" customFormat="true" ht="12" hidden="false" customHeight="true" outlineLevel="0" collapsed="false">
      <c r="A9" s="59"/>
    </row>
    <row r="10" s="58" customFormat="true" ht="12" hidden="false" customHeight="true" outlineLevel="0" collapsed="false">
      <c r="A10" s="59"/>
    </row>
    <row r="11" s="58" customFormat="true" ht="12" hidden="false" customHeight="true" outlineLevel="0" collapsed="false">
      <c r="A11" s="59"/>
    </row>
    <row r="12" s="58" customFormat="true" ht="12" hidden="false" customHeight="true" outlineLevel="0" collapsed="false">
      <c r="A12" s="59"/>
    </row>
    <row r="13" s="58" customFormat="true" ht="12" hidden="false" customHeight="true" outlineLevel="0" collapsed="false">
      <c r="A13" s="59"/>
    </row>
    <row r="14" s="58" customFormat="true" ht="12" hidden="false" customHeight="true" outlineLevel="0" collapsed="false">
      <c r="A14" s="59"/>
    </row>
    <row r="15" s="58" customFormat="true" ht="12" hidden="false" customHeight="true" outlineLevel="0" collapsed="false">
      <c r="A15" s="59"/>
    </row>
    <row r="16" s="58" customFormat="true" ht="12" hidden="false" customHeight="true" outlineLevel="0" collapsed="false">
      <c r="A16" s="59"/>
    </row>
    <row r="17" s="58" customFormat="true" ht="12" hidden="false" customHeight="true" outlineLevel="0" collapsed="false">
      <c r="A17" s="59"/>
    </row>
    <row r="18" s="58" customFormat="true" ht="12" hidden="false" customHeight="true" outlineLevel="0" collapsed="false">
      <c r="A18" s="59"/>
    </row>
    <row r="19" s="58" customFormat="true" ht="12" hidden="false" customHeight="true" outlineLevel="0" collapsed="false">
      <c r="A19" s="59"/>
    </row>
    <row r="20" s="58" customFormat="true" ht="12" hidden="false" customHeight="true" outlineLevel="0" collapsed="false">
      <c r="A20" s="59"/>
    </row>
    <row r="21" s="58" customFormat="true" ht="12" hidden="false" customHeight="true" outlineLevel="0" collapsed="false">
      <c r="A21" s="59"/>
    </row>
    <row r="22" s="58" customFormat="true" ht="12" hidden="false" customHeight="true" outlineLevel="0" collapsed="false">
      <c r="A22" s="59"/>
    </row>
    <row r="23" s="58" customFormat="true" ht="12" hidden="false" customHeight="true" outlineLevel="0" collapsed="false">
      <c r="A23" s="59"/>
    </row>
    <row r="24" s="58" customFormat="true" ht="12" hidden="false" customHeight="true" outlineLevel="0" collapsed="false">
      <c r="A24" s="59"/>
    </row>
    <row r="25" s="58" customFormat="true" ht="12" hidden="false" customHeight="true" outlineLevel="0" collapsed="false">
      <c r="A25" s="59"/>
    </row>
    <row r="26" s="58" customFormat="true" ht="12" hidden="false" customHeight="true" outlineLevel="0" collapsed="false">
      <c r="A26" s="59"/>
    </row>
    <row r="27" s="58" customFormat="true" ht="12" hidden="false" customHeight="true" outlineLevel="0" collapsed="false">
      <c r="A27" s="59"/>
    </row>
    <row r="28" s="58" customFormat="true" ht="12" hidden="false" customHeight="true" outlineLevel="0" collapsed="false">
      <c r="A28" s="59"/>
    </row>
    <row r="29" s="58" customFormat="true" ht="12" hidden="false" customHeight="true" outlineLevel="0" collapsed="false">
      <c r="A29" s="59"/>
    </row>
    <row r="30" s="58" customFormat="true" ht="12" hidden="false" customHeight="true" outlineLevel="0" collapsed="false">
      <c r="A30" s="59"/>
    </row>
    <row r="31" s="58" customFormat="true" ht="12" hidden="false" customHeight="true" outlineLevel="0" collapsed="false">
      <c r="A31" s="59"/>
    </row>
    <row r="32" s="58" customFormat="true" ht="12" hidden="false" customHeight="true" outlineLevel="0" collapsed="false">
      <c r="A32" s="59"/>
    </row>
    <row r="33" s="58" customFormat="true" ht="12" hidden="false" customHeight="true" outlineLevel="0" collapsed="false">
      <c r="A33" s="59"/>
    </row>
    <row r="34" s="58" customFormat="true" ht="12" hidden="false" customHeight="true" outlineLevel="0" collapsed="false">
      <c r="A34" s="59"/>
    </row>
    <row r="35" s="58" customFormat="true" ht="12" hidden="false" customHeight="true" outlineLevel="0" collapsed="false">
      <c r="A35" s="59"/>
    </row>
    <row r="36" s="58" customFormat="true" ht="12" hidden="false" customHeight="true" outlineLevel="0" collapsed="false">
      <c r="A36" s="59"/>
    </row>
    <row r="37" s="58" customFormat="true" ht="12" hidden="false" customHeight="true" outlineLevel="0" collapsed="false">
      <c r="A37" s="59"/>
    </row>
    <row r="38" s="58" customFormat="true" ht="12" hidden="false" customHeight="true" outlineLevel="0" collapsed="false">
      <c r="A38" s="59"/>
    </row>
    <row r="39" s="58" customFormat="true" ht="12" hidden="false" customHeight="true" outlineLevel="0" collapsed="false">
      <c r="A39" s="59"/>
    </row>
    <row r="40" s="58" customFormat="true" ht="12" hidden="false" customHeight="true" outlineLevel="0" collapsed="false">
      <c r="A40" s="59"/>
    </row>
    <row r="41" s="58" customFormat="true" ht="12" hidden="false" customHeight="true" outlineLevel="0" collapsed="false">
      <c r="A41" s="59"/>
    </row>
    <row r="42" s="58" customFormat="true" ht="12" hidden="false" customHeight="true" outlineLevel="0" collapsed="false">
      <c r="A42" s="59"/>
    </row>
    <row r="43" s="58" customFormat="true" ht="12" hidden="false" customHeight="true" outlineLevel="0" collapsed="false">
      <c r="A43" s="59"/>
    </row>
    <row r="44" s="58" customFormat="true" ht="12" hidden="false" customHeight="true" outlineLevel="0" collapsed="false">
      <c r="A44" s="59"/>
    </row>
    <row r="45" s="58" customFormat="true" ht="12" hidden="false" customHeight="true" outlineLevel="0" collapsed="false">
      <c r="A45" s="59"/>
    </row>
    <row r="46" s="58" customFormat="true" ht="12" hidden="false" customHeight="true" outlineLevel="0" collapsed="false">
      <c r="A46" s="59"/>
    </row>
    <row r="47" s="58" customFormat="true" ht="12" hidden="false" customHeight="true" outlineLevel="0" collapsed="false">
      <c r="A47" s="59"/>
    </row>
    <row r="48" s="58" customFormat="true" ht="12" hidden="false" customHeight="true" outlineLevel="0" collapsed="false">
      <c r="A48" s="59"/>
    </row>
    <row r="49" s="58" customFormat="true" ht="12" hidden="false" customHeight="true" outlineLevel="0" collapsed="false">
      <c r="A49" s="59"/>
    </row>
    <row r="50" s="58" customFormat="true" ht="12" hidden="false" customHeight="true" outlineLevel="0" collapsed="false">
      <c r="A50" s="59"/>
    </row>
    <row r="51" s="58" customFormat="true" ht="12" hidden="false" customHeight="true" outlineLevel="0" collapsed="false">
      <c r="A51" s="59"/>
    </row>
    <row r="52" s="58" customFormat="true" ht="12" hidden="false" customHeight="true" outlineLevel="0" collapsed="false">
      <c r="A52" s="59"/>
    </row>
    <row r="53" s="58" customFormat="true" ht="12" hidden="false" customHeight="true" outlineLevel="0" collapsed="false">
      <c r="A53" s="59"/>
    </row>
    <row r="54" s="58" customFormat="true" ht="12" hidden="false" customHeight="true" outlineLevel="0" collapsed="false">
      <c r="A54" s="59"/>
    </row>
    <row r="55" s="58" customFormat="true" ht="12" hidden="false" customHeight="true" outlineLevel="0" collapsed="false">
      <c r="A55" s="59"/>
    </row>
    <row r="56" s="58" customFormat="true" ht="12" hidden="false" customHeight="true" outlineLevel="0" collapsed="false">
      <c r="A56" s="59"/>
    </row>
    <row r="57" s="58" customFormat="true" ht="12" hidden="false" customHeight="true" outlineLevel="0" collapsed="false">
      <c r="A57" s="59"/>
    </row>
    <row r="58" s="58" customFormat="true" ht="12" hidden="false" customHeight="true" outlineLevel="0" collapsed="false">
      <c r="A58" s="59"/>
    </row>
    <row r="59" s="58" customFormat="true" ht="12" hidden="false" customHeight="true" outlineLevel="0" collapsed="false">
      <c r="A59" s="59"/>
    </row>
    <row r="60" s="58" customFormat="true" ht="12" hidden="false" customHeight="true" outlineLevel="0" collapsed="false">
      <c r="A60" s="59"/>
    </row>
    <row r="61" s="58" customFormat="true" ht="12" hidden="false" customHeight="true" outlineLevel="0" collapsed="false">
      <c r="A61" s="59"/>
    </row>
    <row r="62" s="58" customFormat="true" ht="12" hidden="false" customHeight="true" outlineLevel="0" collapsed="false">
      <c r="A62" s="59"/>
    </row>
    <row r="63" s="58" customFormat="true" ht="12" hidden="false" customHeight="true" outlineLevel="0" collapsed="false">
      <c r="A63" s="59"/>
    </row>
    <row r="64" s="58" customFormat="true" ht="12" hidden="false" customHeight="true" outlineLevel="0" collapsed="false">
      <c r="A64" s="5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8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1" width="9.7"/>
    <col collapsed="false" customWidth="true" hidden="false" outlineLevel="0" max="11" min="3" style="60" width="8.7"/>
    <col collapsed="false" customWidth="false" hidden="false" outlineLevel="0" max="257" min="12" style="60" width="11.42"/>
  </cols>
  <sheetData>
    <row r="1" s="64" customFormat="true" ht="24.95" hidden="false" customHeight="true" outlineLevel="0" collapsed="false">
      <c r="A1" s="62" t="s">
        <v>39</v>
      </c>
      <c r="B1" s="62"/>
      <c r="C1" s="63" t="s">
        <v>40</v>
      </c>
      <c r="D1" s="63"/>
      <c r="E1" s="63"/>
      <c r="F1" s="63"/>
      <c r="G1" s="63"/>
      <c r="H1" s="63"/>
      <c r="I1" s="63"/>
      <c r="J1" s="63"/>
      <c r="K1" s="63"/>
    </row>
    <row r="2" s="67" customFormat="true" ht="15" hidden="false" customHeight="true" outlineLevel="0" collapsed="false">
      <c r="A2" s="65" t="s">
        <v>57</v>
      </c>
      <c r="B2" s="65"/>
      <c r="C2" s="66" t="s">
        <v>42</v>
      </c>
      <c r="D2" s="66"/>
      <c r="E2" s="66"/>
      <c r="F2" s="66"/>
      <c r="G2" s="66"/>
      <c r="H2" s="66"/>
      <c r="I2" s="66"/>
      <c r="J2" s="66"/>
      <c r="K2" s="66"/>
    </row>
    <row r="3" customFormat="false" ht="11.45" hidden="false" customHeight="true" outlineLevel="0" collapsed="false">
      <c r="A3" s="68" t="s">
        <v>58</v>
      </c>
      <c r="B3" s="69" t="s">
        <v>59</v>
      </c>
      <c r="C3" s="70" t="s">
        <v>60</v>
      </c>
      <c r="D3" s="70"/>
      <c r="E3" s="70"/>
      <c r="F3" s="70" t="s">
        <v>61</v>
      </c>
      <c r="G3" s="70"/>
      <c r="H3" s="70"/>
      <c r="I3" s="71" t="s">
        <v>62</v>
      </c>
      <c r="J3" s="71"/>
      <c r="K3" s="71"/>
    </row>
    <row r="4" customFormat="false" ht="11.45" hidden="false" customHeight="true" outlineLevel="0" collapsed="false">
      <c r="A4" s="68"/>
      <c r="B4" s="69"/>
      <c r="C4" s="70"/>
      <c r="D4" s="70"/>
      <c r="E4" s="70"/>
      <c r="F4" s="70"/>
      <c r="G4" s="70"/>
      <c r="H4" s="70"/>
      <c r="I4" s="71"/>
      <c r="J4" s="71"/>
      <c r="K4" s="71"/>
    </row>
    <row r="5" customFormat="false" ht="11.45" hidden="false" customHeight="true" outlineLevel="0" collapsed="false">
      <c r="A5" s="68"/>
      <c r="B5" s="69"/>
      <c r="C5" s="70"/>
      <c r="D5" s="70"/>
      <c r="E5" s="70"/>
      <c r="F5" s="70"/>
      <c r="G5" s="70"/>
      <c r="H5" s="70"/>
      <c r="I5" s="71"/>
      <c r="J5" s="71"/>
      <c r="K5" s="71"/>
    </row>
    <row r="6" customFormat="false" ht="11.45" hidden="false" customHeight="true" outlineLevel="0" collapsed="false">
      <c r="A6" s="68"/>
      <c r="B6" s="69"/>
      <c r="C6" s="70" t="s">
        <v>63</v>
      </c>
      <c r="D6" s="70" t="s">
        <v>64</v>
      </c>
      <c r="E6" s="70" t="s">
        <v>65</v>
      </c>
      <c r="F6" s="70" t="s">
        <v>63</v>
      </c>
      <c r="G6" s="70" t="s">
        <v>64</v>
      </c>
      <c r="H6" s="70" t="s">
        <v>65</v>
      </c>
      <c r="I6" s="70" t="s">
        <v>63</v>
      </c>
      <c r="J6" s="70" t="s">
        <v>64</v>
      </c>
      <c r="K6" s="71" t="s">
        <v>65</v>
      </c>
    </row>
    <row r="7" s="76" customFormat="true" ht="11.45" hidden="false" customHeight="true" outlineLevel="0" collapsed="false">
      <c r="A7" s="72" t="n">
        <v>1</v>
      </c>
      <c r="B7" s="73" t="n">
        <v>2</v>
      </c>
      <c r="C7" s="74" t="n">
        <v>3</v>
      </c>
      <c r="D7" s="74" t="n">
        <v>4</v>
      </c>
      <c r="E7" s="74" t="n">
        <v>5</v>
      </c>
      <c r="F7" s="74" t="n">
        <v>6</v>
      </c>
      <c r="G7" s="74" t="n">
        <v>7</v>
      </c>
      <c r="H7" s="74" t="n">
        <v>8</v>
      </c>
      <c r="I7" s="74" t="n">
        <v>9</v>
      </c>
      <c r="J7" s="74" t="n">
        <v>10</v>
      </c>
      <c r="K7" s="75" t="n">
        <v>11</v>
      </c>
    </row>
    <row r="8" customFormat="false" ht="11.45" hidden="false" customHeight="true" outlineLevel="0" collapsed="false">
      <c r="A8" s="77"/>
      <c r="B8" s="78"/>
      <c r="C8" s="79"/>
      <c r="D8" s="79"/>
      <c r="E8" s="79"/>
      <c r="F8" s="80"/>
      <c r="G8" s="80"/>
      <c r="H8" s="80"/>
      <c r="I8" s="81"/>
      <c r="J8" s="81"/>
      <c r="K8" s="81"/>
    </row>
    <row r="9" customFormat="false" ht="11.45" hidden="false" customHeight="true" outlineLevel="0" collapsed="false">
      <c r="A9" s="82" t="n">
        <f aca="false">IF(D9&lt;&gt;"",COUNTA($D9:D$9),"")</f>
        <v>1</v>
      </c>
      <c r="B9" s="78" t="n">
        <v>1991</v>
      </c>
      <c r="C9" s="79" t="n">
        <v>1891657</v>
      </c>
      <c r="D9" s="79" t="n">
        <v>920731</v>
      </c>
      <c r="E9" s="79" t="n">
        <v>970926</v>
      </c>
      <c r="F9" s="80" t="n">
        <v>10227</v>
      </c>
      <c r="G9" s="80" t="n">
        <v>7311</v>
      </c>
      <c r="H9" s="80" t="n">
        <v>2916</v>
      </c>
      <c r="I9" s="81" t="n">
        <f aca="false">F9/C9*100</f>
        <v>0.540637123960634</v>
      </c>
      <c r="J9" s="81" t="n">
        <f aca="false">G9/D9*100</f>
        <v>0.794042994099254</v>
      </c>
      <c r="K9" s="81" t="n">
        <f aca="false">H9/E9*100</f>
        <v>0.300331848153206</v>
      </c>
    </row>
    <row r="10" customFormat="false" ht="11.45" hidden="false" customHeight="true" outlineLevel="0" collapsed="false">
      <c r="A10" s="82" t="n">
        <f aca="false">IF(D10&lt;&gt;"",COUNTA($D$9:D10),"")</f>
        <v>2</v>
      </c>
      <c r="B10" s="78" t="n">
        <v>1992</v>
      </c>
      <c r="C10" s="79" t="n">
        <v>1864980</v>
      </c>
      <c r="D10" s="79" t="n">
        <v>911111</v>
      </c>
      <c r="E10" s="79" t="n">
        <v>953869</v>
      </c>
      <c r="F10" s="80" t="n">
        <v>22544</v>
      </c>
      <c r="G10" s="80" t="n">
        <v>15620</v>
      </c>
      <c r="H10" s="80" t="n">
        <v>6924</v>
      </c>
      <c r="I10" s="81" t="n">
        <f aca="false">F10/C10*100</f>
        <v>1.20880652875634</v>
      </c>
      <c r="J10" s="81" t="n">
        <f aca="false">G10/D10*100</f>
        <v>1.71439045297445</v>
      </c>
      <c r="K10" s="81" t="n">
        <f aca="false">H10/E10*100</f>
        <v>0.725885839669808</v>
      </c>
    </row>
    <row r="11" customFormat="false" ht="11.45" hidden="false" customHeight="true" outlineLevel="0" collapsed="false">
      <c r="A11" s="82" t="n">
        <f aca="false">IF(D11&lt;&gt;"",COUNTA($D$9:D11),"")</f>
        <v>3</v>
      </c>
      <c r="B11" s="78" t="n">
        <v>1993</v>
      </c>
      <c r="C11" s="79" t="n">
        <v>1843455</v>
      </c>
      <c r="D11" s="79" t="n">
        <v>902409</v>
      </c>
      <c r="E11" s="79" t="n">
        <v>941046</v>
      </c>
      <c r="F11" s="80" t="n">
        <v>28702</v>
      </c>
      <c r="G11" s="80" t="n">
        <v>19999</v>
      </c>
      <c r="H11" s="80" t="n">
        <v>8703</v>
      </c>
      <c r="I11" s="81" t="n">
        <f aca="false">F11/C11*100</f>
        <v>1.55696775890922</v>
      </c>
      <c r="J11" s="81" t="n">
        <f aca="false">G11/D11*100</f>
        <v>2.2161791382843</v>
      </c>
      <c r="K11" s="81" t="n">
        <f aca="false">H11/E11*100</f>
        <v>0.924821953443296</v>
      </c>
    </row>
    <row r="12" customFormat="false" ht="11.45" hidden="false" customHeight="true" outlineLevel="0" collapsed="false">
      <c r="A12" s="82" t="n">
        <f aca="false">IF(D12&lt;&gt;"",COUNTA($D$9:D12),"")</f>
        <v>4</v>
      </c>
      <c r="B12" s="78" t="n">
        <v>1994</v>
      </c>
      <c r="C12" s="79" t="n">
        <v>1832298</v>
      </c>
      <c r="D12" s="79" t="n">
        <v>899436</v>
      </c>
      <c r="E12" s="79" t="n">
        <v>932862</v>
      </c>
      <c r="F12" s="80" t="n">
        <v>27259</v>
      </c>
      <c r="G12" s="80" t="n">
        <v>18815</v>
      </c>
      <c r="H12" s="80" t="n">
        <v>8444</v>
      </c>
      <c r="I12" s="81" t="n">
        <f aca="false">F12/C12*100</f>
        <v>1.48769468721791</v>
      </c>
      <c r="J12" s="81" t="n">
        <f aca="false">G12/D12*100</f>
        <v>2.09186645853624</v>
      </c>
      <c r="K12" s="81" t="n">
        <f aca="false">H12/E12*100</f>
        <v>0.905171397269907</v>
      </c>
    </row>
    <row r="13" customFormat="false" ht="11.45" hidden="false" customHeight="true" outlineLevel="0" collapsed="false">
      <c r="A13" s="82" t="n">
        <f aca="false">IF(D13&lt;&gt;"",COUNTA($D$9:D13),"")</f>
        <v>5</v>
      </c>
      <c r="B13" s="78" t="n">
        <v>1995</v>
      </c>
      <c r="C13" s="79" t="n">
        <v>1823084</v>
      </c>
      <c r="D13" s="79" t="n">
        <v>896536</v>
      </c>
      <c r="E13" s="79" t="n">
        <v>926548</v>
      </c>
      <c r="F13" s="80" t="n">
        <v>27028</v>
      </c>
      <c r="G13" s="80" t="n">
        <v>18502</v>
      </c>
      <c r="H13" s="80" t="n">
        <v>8526</v>
      </c>
      <c r="I13" s="81" t="n">
        <f aca="false">F13/C13*100</f>
        <v>1.48254276818841</v>
      </c>
      <c r="J13" s="81" t="n">
        <f aca="false">G13/D13*100</f>
        <v>2.06372080987267</v>
      </c>
      <c r="K13" s="81" t="n">
        <f aca="false">H13/E13*100</f>
        <v>0.920189779698407</v>
      </c>
    </row>
    <row r="14" customFormat="false" ht="11.45" hidden="false" customHeight="true" outlineLevel="0" collapsed="false">
      <c r="A14" s="82" t="n">
        <f aca="false">IF(D14&lt;&gt;"",COUNTA($D$9:D14),"")</f>
        <v>6</v>
      </c>
      <c r="B14" s="78" t="n">
        <v>1996</v>
      </c>
      <c r="C14" s="79" t="n">
        <v>1817196</v>
      </c>
      <c r="D14" s="79" t="n">
        <v>895280</v>
      </c>
      <c r="E14" s="79" t="n">
        <v>921916</v>
      </c>
      <c r="F14" s="80" t="n">
        <v>26346</v>
      </c>
      <c r="G14" s="80" t="n">
        <v>17680</v>
      </c>
      <c r="H14" s="80" t="n">
        <v>8666</v>
      </c>
      <c r="I14" s="81" t="n">
        <f aca="false">F14/C14*100</f>
        <v>1.44981609028415</v>
      </c>
      <c r="J14" s="81" t="n">
        <f aca="false">G14/D14*100</f>
        <v>1.97480117951926</v>
      </c>
      <c r="K14" s="81" t="n">
        <f aca="false">H14/E14*100</f>
        <v>0.939998871914578</v>
      </c>
    </row>
    <row r="15" customFormat="false" ht="11.45" hidden="false" customHeight="true" outlineLevel="0" collapsed="false">
      <c r="A15" s="82" t="n">
        <f aca="false">IF(D15&lt;&gt;"",COUNTA($D$9:D15),"")</f>
        <v>7</v>
      </c>
      <c r="B15" s="78" t="n">
        <v>1997</v>
      </c>
      <c r="C15" s="79" t="n">
        <v>1807799</v>
      </c>
      <c r="D15" s="79" t="n">
        <v>891097</v>
      </c>
      <c r="E15" s="79" t="n">
        <v>916702</v>
      </c>
      <c r="F15" s="80" t="n">
        <v>25621</v>
      </c>
      <c r="G15" s="80" t="n">
        <v>16965</v>
      </c>
      <c r="H15" s="80" t="n">
        <v>8656</v>
      </c>
      <c r="I15" s="81" t="n">
        <f aca="false">F15/C15*100</f>
        <v>1.41724826709164</v>
      </c>
      <c r="J15" s="81" t="n">
        <f aca="false">G15/D15*100</f>
        <v>1.90383314049986</v>
      </c>
      <c r="K15" s="81" t="n">
        <f aca="false">H15/E15*100</f>
        <v>0.944254512371523</v>
      </c>
    </row>
    <row r="16" customFormat="false" ht="11.45" hidden="false" customHeight="true" outlineLevel="0" collapsed="false">
      <c r="A16" s="82" t="n">
        <f aca="false">IF(D16&lt;&gt;"",COUNTA($D$9:D16),"")</f>
        <v>8</v>
      </c>
      <c r="B16" s="78" t="n">
        <v>1998</v>
      </c>
      <c r="C16" s="79" t="n">
        <v>1798689</v>
      </c>
      <c r="D16" s="79" t="n">
        <v>887528</v>
      </c>
      <c r="E16" s="79" t="n">
        <v>911161</v>
      </c>
      <c r="F16" s="80" t="n">
        <v>25802</v>
      </c>
      <c r="G16" s="80" t="n">
        <v>16767</v>
      </c>
      <c r="H16" s="80" t="n">
        <v>9035</v>
      </c>
      <c r="I16" s="81" t="n">
        <f aca="false">F16/C16*100</f>
        <v>1.43448923076752</v>
      </c>
      <c r="J16" s="81" t="n">
        <f aca="false">G16/D16*100</f>
        <v>1.88917983432635</v>
      </c>
      <c r="K16" s="81" t="n">
        <f aca="false">H16/E16*100</f>
        <v>0.991592045752617</v>
      </c>
    </row>
    <row r="17" customFormat="false" ht="11.45" hidden="false" customHeight="true" outlineLevel="0" collapsed="false">
      <c r="A17" s="82" t="n">
        <f aca="false">IF(D17&lt;&gt;"",COUNTA($D$9:D17),"")</f>
        <v>9</v>
      </c>
      <c r="B17" s="78" t="n">
        <v>1999</v>
      </c>
      <c r="C17" s="79" t="n">
        <v>1789322</v>
      </c>
      <c r="D17" s="79" t="n">
        <v>883615</v>
      </c>
      <c r="E17" s="79" t="n">
        <v>905707</v>
      </c>
      <c r="F17" s="80" t="n">
        <v>27042</v>
      </c>
      <c r="G17" s="80" t="n">
        <v>16979</v>
      </c>
      <c r="H17" s="80" t="n">
        <v>10063</v>
      </c>
      <c r="I17" s="81" t="n">
        <f aca="false">F17/C17*100</f>
        <v>1.51129869302451</v>
      </c>
      <c r="J17" s="81" t="n">
        <f aca="false">G17/D17*100</f>
        <v>1.92153822649004</v>
      </c>
      <c r="K17" s="81" t="n">
        <f aca="false">H17/E17*100</f>
        <v>1.11106571992929</v>
      </c>
    </row>
    <row r="18" customFormat="false" ht="11.45" hidden="false" customHeight="true" outlineLevel="0" collapsed="false">
      <c r="A18" s="82" t="n">
        <f aca="false">IF(D18&lt;&gt;"",COUNTA($D$9:D18),"")</f>
        <v>10</v>
      </c>
      <c r="B18" s="78" t="n">
        <v>2000</v>
      </c>
      <c r="C18" s="79" t="n">
        <v>1775703</v>
      </c>
      <c r="D18" s="79" t="n">
        <v>877698</v>
      </c>
      <c r="E18" s="79" t="n">
        <v>898005</v>
      </c>
      <c r="F18" s="80" t="n">
        <v>28181</v>
      </c>
      <c r="G18" s="80" t="n">
        <v>17356</v>
      </c>
      <c r="H18" s="80" t="n">
        <v>10825</v>
      </c>
      <c r="I18" s="81" t="n">
        <f aca="false">F18/C18*100</f>
        <v>1.58703341718745</v>
      </c>
      <c r="J18" s="81" t="n">
        <f aca="false">G18/D18*100</f>
        <v>1.9774455450508</v>
      </c>
      <c r="K18" s="81" t="n">
        <f aca="false">H18/E18*100</f>
        <v>1.205449858297</v>
      </c>
    </row>
    <row r="19" customFormat="false" ht="11.45" hidden="false" customHeight="true" outlineLevel="0" collapsed="false">
      <c r="A19" s="82" t="n">
        <f aca="false">IF(D19&lt;&gt;"",COUNTA($D$9:D19),"")</f>
        <v>11</v>
      </c>
      <c r="B19" s="78" t="n">
        <v>2001</v>
      </c>
      <c r="C19" s="79" t="n">
        <v>1759877</v>
      </c>
      <c r="D19" s="79" t="n">
        <v>870229</v>
      </c>
      <c r="E19" s="79" t="n">
        <v>889648</v>
      </c>
      <c r="F19" s="80" t="n">
        <v>29062</v>
      </c>
      <c r="G19" s="80" t="n">
        <v>17631</v>
      </c>
      <c r="H19" s="80" t="n">
        <v>11431</v>
      </c>
      <c r="I19" s="81" t="n">
        <f aca="false">F19/C19*100</f>
        <v>1.65136540792339</v>
      </c>
      <c r="J19" s="81" t="n">
        <f aca="false">G19/D19*100</f>
        <v>2.02601843882472</v>
      </c>
      <c r="K19" s="81" t="n">
        <f aca="false">H19/E19*100</f>
        <v>1.28489020376598</v>
      </c>
    </row>
    <row r="20" customFormat="false" ht="11.45" hidden="false" customHeight="true" outlineLevel="0" collapsed="false">
      <c r="A20" s="82" t="n">
        <f aca="false">IF(D20&lt;&gt;"",COUNTA($D$9:D20),"")</f>
        <v>12</v>
      </c>
      <c r="B20" s="78" t="n">
        <v>2002</v>
      </c>
      <c r="C20" s="79" t="n">
        <v>1744624</v>
      </c>
      <c r="D20" s="79" t="n">
        <v>863859</v>
      </c>
      <c r="E20" s="79" t="n">
        <v>880765</v>
      </c>
      <c r="F20" s="80" t="n">
        <v>30784</v>
      </c>
      <c r="G20" s="80" t="n">
        <v>18369</v>
      </c>
      <c r="H20" s="80" t="n">
        <v>12415</v>
      </c>
      <c r="I20" s="81" t="n">
        <f aca="false">F20/C20*100</f>
        <v>1.76450627757041</v>
      </c>
      <c r="J20" s="81" t="n">
        <f aca="false">G20/D20*100</f>
        <v>2.12638868148622</v>
      </c>
      <c r="K20" s="81" t="n">
        <f aca="false">H20/E20*100</f>
        <v>1.40957008963799</v>
      </c>
    </row>
    <row r="21" customFormat="false" ht="11.45" hidden="false" customHeight="true" outlineLevel="0" collapsed="false">
      <c r="A21" s="82" t="n">
        <f aca="false">IF(D21&lt;&gt;"",COUNTA($D$9:D21),"")</f>
        <v>13</v>
      </c>
      <c r="B21" s="78" t="n">
        <v>2003</v>
      </c>
      <c r="C21" s="79" t="n">
        <v>1732226</v>
      </c>
      <c r="D21" s="79" t="n">
        <v>858249</v>
      </c>
      <c r="E21" s="79" t="n">
        <v>873977</v>
      </c>
      <c r="F21" s="80" t="n">
        <v>32002</v>
      </c>
      <c r="G21" s="80" t="n">
        <v>18531</v>
      </c>
      <c r="H21" s="80" t="n">
        <v>13471</v>
      </c>
      <c r="I21" s="81" t="n">
        <f aca="false">F21/C21*100</f>
        <v>1.84744946675549</v>
      </c>
      <c r="J21" s="81" t="n">
        <f aca="false">G21/D21*100</f>
        <v>2.15916359937501</v>
      </c>
      <c r="K21" s="81" t="n">
        <f aca="false">H21/E21*100</f>
        <v>1.54134490953423</v>
      </c>
    </row>
    <row r="22" customFormat="false" ht="11.45" hidden="false" customHeight="true" outlineLevel="0" collapsed="false">
      <c r="A22" s="82" t="n">
        <f aca="false">IF(D22&lt;&gt;"",COUNTA($D$9:D22),"")</f>
        <v>14</v>
      </c>
      <c r="B22" s="78" t="n">
        <v>2004</v>
      </c>
      <c r="C22" s="79" t="n">
        <v>1719653</v>
      </c>
      <c r="D22" s="79" t="n">
        <v>852143</v>
      </c>
      <c r="E22" s="79" t="n">
        <v>867510</v>
      </c>
      <c r="F22" s="80" t="n">
        <v>31220</v>
      </c>
      <c r="G22" s="80" t="n">
        <v>17739</v>
      </c>
      <c r="H22" s="80" t="n">
        <v>13481</v>
      </c>
      <c r="I22" s="81" t="n">
        <f aca="false">F22/C22*100</f>
        <v>1.81548254211751</v>
      </c>
      <c r="J22" s="81" t="n">
        <f aca="false">G22/D22*100</f>
        <v>2.08169286140941</v>
      </c>
      <c r="K22" s="81" t="n">
        <f aca="false">H22/E22*100</f>
        <v>1.55398785028415</v>
      </c>
    </row>
    <row r="23" customFormat="false" ht="11.45" hidden="false" customHeight="true" outlineLevel="0" collapsed="false">
      <c r="A23" s="82" t="n">
        <f aca="false">IF(D23&lt;&gt;"",COUNTA($D$9:D23),"")</f>
        <v>15</v>
      </c>
      <c r="B23" s="78" t="n">
        <v>2005</v>
      </c>
      <c r="C23" s="79" t="n">
        <v>1707266</v>
      </c>
      <c r="D23" s="79" t="n">
        <v>846217</v>
      </c>
      <c r="E23" s="79" t="n">
        <v>861049</v>
      </c>
      <c r="F23" s="80" t="n">
        <v>30501</v>
      </c>
      <c r="G23" s="80" t="n">
        <v>17059</v>
      </c>
      <c r="H23" s="80" t="n">
        <v>13442</v>
      </c>
      <c r="I23" s="81" t="n">
        <f aca="false">F23/C23*100</f>
        <v>1.78654058594267</v>
      </c>
      <c r="J23" s="81" t="n">
        <f aca="false">G23/D23*100</f>
        <v>2.01591317593478</v>
      </c>
      <c r="K23" s="81" t="n">
        <f aca="false">H23/E23*100</f>
        <v>1.56111905361948</v>
      </c>
    </row>
    <row r="24" customFormat="false" ht="11.45" hidden="false" customHeight="true" outlineLevel="0" collapsed="false">
      <c r="A24" s="82" t="n">
        <f aca="false">IF(D24&lt;&gt;"",COUNTA($D$9:D24),"")</f>
        <v>16</v>
      </c>
      <c r="B24" s="78" t="n">
        <v>2006</v>
      </c>
      <c r="C24" s="79" t="n">
        <v>1693754</v>
      </c>
      <c r="D24" s="79" t="n">
        <v>839553</v>
      </c>
      <c r="E24" s="79" t="n">
        <v>854201</v>
      </c>
      <c r="F24" s="80" t="n">
        <v>30914</v>
      </c>
      <c r="G24" s="80" t="n">
        <v>17145</v>
      </c>
      <c r="H24" s="80" t="n">
        <v>13769</v>
      </c>
      <c r="I24" s="81" t="n">
        <v>1.8</v>
      </c>
      <c r="J24" s="81" t="n">
        <v>2</v>
      </c>
      <c r="K24" s="81" t="n">
        <v>1.6</v>
      </c>
    </row>
    <row r="25" customFormat="false" ht="11.45" hidden="false" customHeight="true" outlineLevel="0" collapsed="false">
      <c r="A25" s="82" t="n">
        <f aca="false">IF(D25&lt;&gt;"",COUNTA($D$9:D25),"")</f>
        <v>17</v>
      </c>
      <c r="B25" s="78" t="n">
        <v>2007</v>
      </c>
      <c r="C25" s="79" t="n">
        <v>1679682</v>
      </c>
      <c r="D25" s="79" t="n">
        <v>832745</v>
      </c>
      <c r="E25" s="79" t="n">
        <v>846937</v>
      </c>
      <c r="F25" s="80" t="n">
        <v>30779</v>
      </c>
      <c r="G25" s="80" t="n">
        <v>17047</v>
      </c>
      <c r="H25" s="80" t="n">
        <v>13732</v>
      </c>
      <c r="I25" s="81" t="n">
        <v>1.8</v>
      </c>
      <c r="J25" s="81" t="n">
        <v>2</v>
      </c>
      <c r="K25" s="81" t="n">
        <v>1.6</v>
      </c>
    </row>
    <row r="26" customFormat="false" ht="11.45" hidden="false" customHeight="true" outlineLevel="0" collapsed="false">
      <c r="A26" s="82" t="n">
        <f aca="false">IF(D26&lt;&gt;"",COUNTA($D$9:D26),"")</f>
        <v>18</v>
      </c>
      <c r="B26" s="78" t="n">
        <v>2008</v>
      </c>
      <c r="C26" s="79" t="n">
        <v>1664356</v>
      </c>
      <c r="D26" s="79" t="n">
        <v>825124</v>
      </c>
      <c r="E26" s="79" t="n">
        <v>839232</v>
      </c>
      <c r="F26" s="80" t="n">
        <v>30631</v>
      </c>
      <c r="G26" s="80" t="n">
        <v>16952</v>
      </c>
      <c r="H26" s="80" t="n">
        <v>13679</v>
      </c>
      <c r="I26" s="81" t="n">
        <v>1.8</v>
      </c>
      <c r="J26" s="81" t="n">
        <v>2.1</v>
      </c>
      <c r="K26" s="81" t="n">
        <v>1.6</v>
      </c>
    </row>
    <row r="27" customFormat="false" ht="11.45" hidden="false" customHeight="true" outlineLevel="0" collapsed="false">
      <c r="A27" s="82" t="n">
        <f aca="false">IF(D27&lt;&gt;"",COUNTA($D$9:D27),"")</f>
        <v>19</v>
      </c>
      <c r="B27" s="78" t="n">
        <v>2009</v>
      </c>
      <c r="C27" s="79" t="n">
        <v>1651216</v>
      </c>
      <c r="D27" s="79" t="n">
        <v>818119</v>
      </c>
      <c r="E27" s="79" t="n">
        <v>833097</v>
      </c>
      <c r="F27" s="80" t="n">
        <v>29715</v>
      </c>
      <c r="G27" s="80" t="n">
        <v>16306</v>
      </c>
      <c r="H27" s="80" t="n">
        <v>13409</v>
      </c>
      <c r="I27" s="81" t="n">
        <v>1.8</v>
      </c>
      <c r="J27" s="81" t="n">
        <v>2</v>
      </c>
      <c r="K27" s="81" t="n">
        <v>1.6</v>
      </c>
    </row>
    <row r="28" customFormat="false" ht="11.45" hidden="false" customHeight="true" outlineLevel="0" collapsed="false">
      <c r="A28" s="82" t="n">
        <f aca="false">IF(D28&lt;&gt;"",COUNTA($D$9:D28),"")</f>
        <v>20</v>
      </c>
      <c r="B28" s="78" t="n">
        <v>2010</v>
      </c>
      <c r="C28" s="79" t="n">
        <v>1642327</v>
      </c>
      <c r="D28" s="79" t="n">
        <v>813283</v>
      </c>
      <c r="E28" s="79" t="n">
        <v>829044</v>
      </c>
      <c r="F28" s="80" t="n">
        <v>30068</v>
      </c>
      <c r="G28" s="80" t="n">
        <v>16477</v>
      </c>
      <c r="H28" s="80" t="n">
        <v>13591</v>
      </c>
      <c r="I28" s="81" t="n">
        <v>1.8</v>
      </c>
      <c r="J28" s="81" t="n">
        <v>2</v>
      </c>
      <c r="K28" s="81" t="n">
        <v>1.6</v>
      </c>
    </row>
    <row r="29" customFormat="false" ht="11.45" hidden="false" customHeight="true" outlineLevel="0" collapsed="false">
      <c r="A29" s="82" t="n">
        <f aca="false">IF(D29&lt;&gt;"",COUNTA($D$9:D29),"")</f>
        <v>21</v>
      </c>
      <c r="B29" s="78" t="n">
        <v>2011</v>
      </c>
      <c r="C29" s="83" t="n">
        <v>1606899</v>
      </c>
      <c r="D29" s="79" t="n">
        <v>791637</v>
      </c>
      <c r="E29" s="79" t="n">
        <v>815262</v>
      </c>
      <c r="F29" s="80" t="n">
        <v>31465</v>
      </c>
      <c r="G29" s="80" t="n">
        <v>17221</v>
      </c>
      <c r="H29" s="80" t="n">
        <v>14244</v>
      </c>
      <c r="I29" s="81" t="n">
        <v>2</v>
      </c>
      <c r="J29" s="81" t="n">
        <v>2.2</v>
      </c>
      <c r="K29" s="81" t="n">
        <v>1.7</v>
      </c>
    </row>
    <row r="30" customFormat="false" ht="11.45" hidden="false" customHeight="true" outlineLevel="0" collapsed="false">
      <c r="A30" s="82" t="n">
        <f aca="false">IF(D30&lt;&gt;"",COUNTA($D$9:D30),"")</f>
        <v>22</v>
      </c>
      <c r="B30" s="78" t="n">
        <v>2012</v>
      </c>
      <c r="C30" s="79" t="n">
        <v>1600327</v>
      </c>
      <c r="D30" s="79" t="n">
        <v>788106</v>
      </c>
      <c r="E30" s="79" t="n">
        <v>812221</v>
      </c>
      <c r="F30" s="80" t="n">
        <v>34037</v>
      </c>
      <c r="G30" s="80" t="n">
        <v>18611</v>
      </c>
      <c r="H30" s="80" t="n">
        <v>15426</v>
      </c>
      <c r="I30" s="81" t="n">
        <v>2.1</v>
      </c>
      <c r="J30" s="81" t="n">
        <v>2.4</v>
      </c>
      <c r="K30" s="81" t="n">
        <v>1.9</v>
      </c>
    </row>
    <row r="31" customFormat="false" ht="11.45" hidden="false" customHeight="true" outlineLevel="0" collapsed="false">
      <c r="A31" s="82" t="n">
        <f aca="false">IF(D31&lt;&gt;"",COUNTA($D$9:D31),"")</f>
        <v>23</v>
      </c>
      <c r="B31" s="78" t="n">
        <v>2013</v>
      </c>
      <c r="C31" s="79" t="n">
        <v>1596505</v>
      </c>
      <c r="D31" s="79" t="n">
        <v>786333</v>
      </c>
      <c r="E31" s="79" t="n">
        <v>810172</v>
      </c>
      <c r="F31" s="80" t="n">
        <v>37827</v>
      </c>
      <c r="G31" s="80" t="n">
        <v>20854</v>
      </c>
      <c r="H31" s="80" t="n">
        <v>16973</v>
      </c>
      <c r="I31" s="81" t="n">
        <v>2.4</v>
      </c>
      <c r="J31" s="81" t="n">
        <v>2.7</v>
      </c>
      <c r="K31" s="81" t="n">
        <v>2.1</v>
      </c>
    </row>
    <row r="32" customFormat="false" ht="11.45" hidden="false" customHeight="true" outlineLevel="0" collapsed="false">
      <c r="A32" s="82" t="n">
        <f aca="false">IF(D32&lt;&gt;"",COUNTA($D$9:D32),"")</f>
        <v>24</v>
      </c>
      <c r="B32" s="78" t="n">
        <v>2014</v>
      </c>
      <c r="C32" s="79" t="n">
        <v>1599138</v>
      </c>
      <c r="D32" s="79" t="n">
        <v>787947</v>
      </c>
      <c r="E32" s="79" t="n">
        <v>811191</v>
      </c>
      <c r="F32" s="80" t="n">
        <v>45363</v>
      </c>
      <c r="G32" s="80" t="n">
        <v>25500</v>
      </c>
      <c r="H32" s="80" t="n">
        <v>19863</v>
      </c>
      <c r="I32" s="81" t="n">
        <v>2.8</v>
      </c>
      <c r="J32" s="81" t="n">
        <v>3.2</v>
      </c>
      <c r="K32" s="81" t="n">
        <v>2.4</v>
      </c>
    </row>
    <row r="33" customFormat="false" ht="11.45" hidden="false" customHeight="true" outlineLevel="0" collapsed="false">
      <c r="A33" s="82" t="n">
        <f aca="false">IF(D33&lt;&gt;"",COUNTA($D$9:D33),"")</f>
        <v>25</v>
      </c>
      <c r="B33" s="78" t="n">
        <v>2015</v>
      </c>
      <c r="C33" s="79" t="n">
        <v>1612362</v>
      </c>
      <c r="D33" s="79" t="n">
        <v>797832</v>
      </c>
      <c r="E33" s="79" t="n">
        <v>814530</v>
      </c>
      <c r="F33" s="80" t="n">
        <v>65004</v>
      </c>
      <c r="G33" s="80" t="n">
        <v>38937</v>
      </c>
      <c r="H33" s="80" t="n">
        <v>26067</v>
      </c>
      <c r="I33" s="81" t="n">
        <v>4</v>
      </c>
      <c r="J33" s="81" t="n">
        <v>4.9</v>
      </c>
      <c r="K33" s="81" t="n">
        <v>3.2</v>
      </c>
    </row>
    <row r="34" customFormat="false" ht="11.45" hidden="false" customHeight="true" outlineLevel="0" collapsed="false">
      <c r="A34" s="82" t="n">
        <f aca="false">IF(D34&lt;&gt;"",COUNTA($D$9:D34),"")</f>
        <v>26</v>
      </c>
      <c r="B34" s="84" t="n">
        <v>2016</v>
      </c>
      <c r="C34" s="79" t="n">
        <v>1610070</v>
      </c>
      <c r="D34" s="79" t="n">
        <v>795070</v>
      </c>
      <c r="E34" s="79" t="n">
        <v>814995</v>
      </c>
      <c r="F34" s="80" t="n">
        <v>68955</v>
      </c>
      <c r="G34" s="80" t="n">
        <v>40570</v>
      </c>
      <c r="H34" s="80" t="n">
        <v>28385</v>
      </c>
      <c r="I34" s="81" t="n">
        <v>4.3</v>
      </c>
      <c r="J34" s="81" t="n">
        <v>5.1</v>
      </c>
      <c r="K34" s="81" t="n">
        <v>3.5</v>
      </c>
    </row>
    <row r="35" customFormat="false" ht="11.45" hidden="false" customHeight="true" outlineLevel="0" collapsed="false">
      <c r="A35" s="82" t="n">
        <f aca="false">IF(D35&lt;&gt;"",COUNTA($D$9:D35),"")</f>
        <v>27</v>
      </c>
      <c r="B35" s="84" t="n">
        <v>2017</v>
      </c>
      <c r="C35" s="79" t="n">
        <v>1611120</v>
      </c>
      <c r="D35" s="79" t="n">
        <v>794875</v>
      </c>
      <c r="E35" s="79" t="n">
        <v>816245</v>
      </c>
      <c r="F35" s="80" t="n">
        <v>73950</v>
      </c>
      <c r="G35" s="80" t="n">
        <v>43095</v>
      </c>
      <c r="H35" s="80" t="n">
        <v>30860</v>
      </c>
      <c r="I35" s="81" t="n">
        <v>4.6</v>
      </c>
      <c r="J35" s="81" t="n">
        <v>5.4</v>
      </c>
      <c r="K35" s="81" t="n">
        <v>3.8</v>
      </c>
    </row>
    <row r="36" customFormat="false" ht="11.45" hidden="false" customHeight="true" outlineLevel="0" collapsed="false">
      <c r="A36" s="82" t="n">
        <f aca="false">IF(D36&lt;&gt;"",COUNTA($D$9:D36),"")</f>
        <v>28</v>
      </c>
      <c r="B36" s="84" t="n">
        <v>2018</v>
      </c>
      <c r="C36" s="85" t="n">
        <v>1609675</v>
      </c>
      <c r="D36" s="85" t="n">
        <v>793640</v>
      </c>
      <c r="E36" s="85" t="n">
        <v>816035</v>
      </c>
      <c r="F36" s="86" t="n">
        <v>77245</v>
      </c>
      <c r="G36" s="80" t="n">
        <v>44610</v>
      </c>
      <c r="H36" s="80" t="n">
        <v>32635</v>
      </c>
      <c r="I36" s="87" t="n">
        <v>4.8</v>
      </c>
      <c r="J36" s="87" t="n">
        <v>5.6</v>
      </c>
      <c r="K36" s="87" t="n">
        <v>4</v>
      </c>
    </row>
    <row r="37" customFormat="false" ht="11.45" hidden="false" customHeight="true" outlineLevel="0" collapsed="false">
      <c r="B37" s="88"/>
      <c r="C37" s="89"/>
      <c r="D37" s="89"/>
      <c r="E37" s="89"/>
      <c r="F37" s="89"/>
      <c r="G37" s="89"/>
      <c r="H37" s="89"/>
      <c r="I37" s="81"/>
      <c r="J37" s="81"/>
      <c r="K37" s="81"/>
    </row>
    <row r="38" customFormat="false" ht="11.45" hidden="false" customHeight="true" outlineLevel="0" collapsed="false">
      <c r="B38" s="88"/>
      <c r="C38" s="89"/>
      <c r="D38" s="89"/>
      <c r="E38" s="89"/>
      <c r="F38" s="89"/>
      <c r="G38" s="89"/>
      <c r="H38" s="89"/>
      <c r="I38" s="89"/>
    </row>
    <row r="39" customFormat="false" ht="11.45" hidden="false" customHeight="true" outlineLevel="0" collapsed="false">
      <c r="B39" s="88"/>
      <c r="C39" s="89"/>
      <c r="D39" s="89"/>
      <c r="E39" s="89"/>
      <c r="F39" s="89"/>
      <c r="G39" s="89"/>
      <c r="H39" s="89"/>
      <c r="I39" s="89"/>
    </row>
    <row r="40" customFormat="false" ht="11.45" hidden="false" customHeight="true" outlineLevel="0" collapsed="false">
      <c r="B40" s="88"/>
      <c r="C40" s="40"/>
      <c r="D40" s="40"/>
      <c r="E40" s="40"/>
      <c r="F40" s="40"/>
      <c r="G40" s="40"/>
      <c r="H40" s="40"/>
      <c r="I40" s="40"/>
    </row>
    <row r="41" customFormat="false" ht="11.45" hidden="false" customHeight="true" outlineLevel="0" collapsed="false">
      <c r="B41" s="90"/>
      <c r="C41" s="91"/>
      <c r="D41" s="91"/>
      <c r="E41" s="91"/>
      <c r="F41" s="91"/>
      <c r="G41" s="91"/>
      <c r="H41" s="91"/>
      <c r="I41" s="91"/>
    </row>
    <row r="42" customFormat="false" ht="11.45" hidden="false" customHeight="true" outlineLevel="0" collapsed="false">
      <c r="B42" s="91"/>
      <c r="C42" s="91"/>
      <c r="D42" s="91"/>
      <c r="E42" s="91"/>
      <c r="F42" s="91"/>
      <c r="G42" s="91"/>
      <c r="H42" s="91"/>
      <c r="I42" s="91"/>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9">
    <mergeCell ref="A1:B1"/>
    <mergeCell ref="C1:K1"/>
    <mergeCell ref="A2:B2"/>
    <mergeCell ref="C2:K2"/>
    <mergeCell ref="A3:A6"/>
    <mergeCell ref="B3:B6"/>
    <mergeCell ref="C3:E5"/>
    <mergeCell ref="F3:H5"/>
    <mergeCell ref="I3:K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8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M8"/>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92" width="5.71"/>
    <col collapsed="false" customWidth="true" hidden="false" outlineLevel="0" max="3" min="3" style="60" width="9.7"/>
    <col collapsed="false" customWidth="true" hidden="false" outlineLevel="0" max="13" min="4" style="60" width="7.28"/>
    <col collapsed="false" customWidth="false" hidden="false" outlineLevel="0" max="257" min="14" style="60" width="11.42"/>
  </cols>
  <sheetData>
    <row r="1" s="64" customFormat="true" ht="24.95" hidden="false" customHeight="true" outlineLevel="0" collapsed="false">
      <c r="A1" s="62" t="s">
        <v>39</v>
      </c>
      <c r="B1" s="62"/>
      <c r="C1" s="63" t="s">
        <v>40</v>
      </c>
      <c r="D1" s="63"/>
      <c r="E1" s="63"/>
      <c r="F1" s="63"/>
      <c r="G1" s="63"/>
      <c r="H1" s="63"/>
      <c r="I1" s="63"/>
      <c r="J1" s="63"/>
      <c r="K1" s="63"/>
      <c r="L1" s="63"/>
      <c r="M1" s="63"/>
    </row>
    <row r="2" s="67" customFormat="true" ht="15" hidden="false" customHeight="true" outlineLevel="0" collapsed="false">
      <c r="A2" s="65" t="s">
        <v>66</v>
      </c>
      <c r="B2" s="65"/>
      <c r="C2" s="66" t="s">
        <v>45</v>
      </c>
      <c r="D2" s="66"/>
      <c r="E2" s="66"/>
      <c r="F2" s="66"/>
      <c r="G2" s="66"/>
      <c r="H2" s="66"/>
      <c r="I2" s="66"/>
      <c r="J2" s="66"/>
      <c r="K2" s="66"/>
      <c r="L2" s="66"/>
      <c r="M2" s="66"/>
    </row>
    <row r="3" customFormat="false" ht="11.45" hidden="false" customHeight="true" outlineLevel="0" collapsed="false">
      <c r="A3" s="68" t="s">
        <v>58</v>
      </c>
      <c r="B3" s="93" t="s">
        <v>59</v>
      </c>
      <c r="C3" s="93" t="s">
        <v>67</v>
      </c>
      <c r="D3" s="94" t="s">
        <v>68</v>
      </c>
      <c r="E3" s="94"/>
      <c r="F3" s="94"/>
      <c r="G3" s="94"/>
      <c r="H3" s="94"/>
      <c r="I3" s="94"/>
      <c r="J3" s="94"/>
      <c r="K3" s="94"/>
      <c r="L3" s="94"/>
      <c r="M3" s="94"/>
    </row>
    <row r="4" customFormat="false" ht="11.45" hidden="false" customHeight="true" outlineLevel="0" collapsed="false">
      <c r="A4" s="68"/>
      <c r="B4" s="93"/>
      <c r="C4" s="93"/>
      <c r="D4" s="94"/>
      <c r="E4" s="94"/>
      <c r="F4" s="94"/>
      <c r="G4" s="94"/>
      <c r="H4" s="94"/>
      <c r="I4" s="94"/>
      <c r="J4" s="94"/>
      <c r="K4" s="94"/>
      <c r="L4" s="94"/>
      <c r="M4" s="94"/>
    </row>
    <row r="5" customFormat="false" ht="11.45" hidden="false" customHeight="true" outlineLevel="0" collapsed="false">
      <c r="A5" s="68"/>
      <c r="B5" s="93"/>
      <c r="C5" s="93"/>
      <c r="D5" s="95" t="s">
        <v>69</v>
      </c>
      <c r="E5" s="95" t="s">
        <v>70</v>
      </c>
      <c r="F5" s="95" t="s">
        <v>71</v>
      </c>
      <c r="G5" s="95" t="s">
        <v>72</v>
      </c>
      <c r="H5" s="69" t="s">
        <v>73</v>
      </c>
      <c r="I5" s="69" t="s">
        <v>74</v>
      </c>
      <c r="J5" s="69" t="s">
        <v>75</v>
      </c>
      <c r="K5" s="96" t="s">
        <v>76</v>
      </c>
      <c r="L5" s="69" t="s">
        <v>77</v>
      </c>
      <c r="M5" s="97" t="s">
        <v>78</v>
      </c>
    </row>
    <row r="6" customFormat="false" ht="11.45" hidden="false" customHeight="true" outlineLevel="0" collapsed="false">
      <c r="A6" s="68"/>
      <c r="B6" s="93"/>
      <c r="C6" s="93"/>
      <c r="D6" s="95"/>
      <c r="E6" s="95"/>
      <c r="F6" s="95"/>
      <c r="G6" s="95"/>
      <c r="H6" s="69"/>
      <c r="I6" s="69"/>
      <c r="J6" s="69"/>
      <c r="K6" s="96"/>
      <c r="L6" s="69"/>
      <c r="M6" s="97"/>
    </row>
    <row r="7" s="102" customFormat="true" ht="11.45" hidden="false" customHeight="true" outlineLevel="0" collapsed="false">
      <c r="A7" s="72" t="n">
        <v>1</v>
      </c>
      <c r="B7" s="98" t="n">
        <v>2</v>
      </c>
      <c r="C7" s="98" t="n">
        <v>3</v>
      </c>
      <c r="D7" s="99" t="n">
        <v>4</v>
      </c>
      <c r="E7" s="99" t="n">
        <v>5</v>
      </c>
      <c r="F7" s="99" t="n">
        <v>6</v>
      </c>
      <c r="G7" s="99" t="n">
        <v>7</v>
      </c>
      <c r="H7" s="73" t="n">
        <v>8</v>
      </c>
      <c r="I7" s="73" t="n">
        <v>9</v>
      </c>
      <c r="J7" s="73" t="n">
        <v>10</v>
      </c>
      <c r="K7" s="100" t="n">
        <v>11</v>
      </c>
      <c r="L7" s="73" t="n">
        <v>12</v>
      </c>
      <c r="M7" s="101" t="n">
        <v>13</v>
      </c>
    </row>
    <row r="8" customFormat="false" ht="20.1" hidden="false" customHeight="true" outlineLevel="0" collapsed="false">
      <c r="A8" s="77"/>
      <c r="B8" s="103"/>
      <c r="C8" s="104" t="s">
        <v>79</v>
      </c>
      <c r="D8" s="104"/>
      <c r="E8" s="104"/>
      <c r="F8" s="104"/>
      <c r="G8" s="104"/>
      <c r="H8" s="104"/>
      <c r="I8" s="104"/>
      <c r="J8" s="104"/>
      <c r="K8" s="104"/>
      <c r="L8" s="104"/>
      <c r="M8" s="104"/>
    </row>
    <row r="9" customFormat="false" ht="11.45" hidden="false" customHeight="true" outlineLevel="0" collapsed="false">
      <c r="A9" s="82" t="n">
        <f aca="false">IF(D9&lt;&gt;"",COUNTA($D9:D$9),"")</f>
        <v>1</v>
      </c>
      <c r="B9" s="105" t="n">
        <v>1991</v>
      </c>
      <c r="C9" s="106" t="n">
        <v>10227</v>
      </c>
      <c r="D9" s="106" t="n">
        <v>3332</v>
      </c>
      <c r="E9" s="106" t="n">
        <v>4074</v>
      </c>
      <c r="F9" s="106" t="n">
        <v>828</v>
      </c>
      <c r="G9" s="106" t="n">
        <v>404</v>
      </c>
      <c r="H9" s="106" t="n">
        <v>246</v>
      </c>
      <c r="I9" s="106" t="n">
        <v>501</v>
      </c>
      <c r="J9" s="106" t="n">
        <v>357</v>
      </c>
      <c r="K9" s="107" t="n">
        <v>485</v>
      </c>
      <c r="L9" s="106" t="s">
        <v>21</v>
      </c>
      <c r="M9" s="106" t="s">
        <v>21</v>
      </c>
    </row>
    <row r="10" customFormat="false" ht="11.45" hidden="false" customHeight="true" outlineLevel="0" collapsed="false">
      <c r="A10" s="82" t="n">
        <f aca="false">IF(D10&lt;&gt;"",COUNTA($D$9:D10),"")</f>
        <v>2</v>
      </c>
      <c r="B10" s="105" t="n">
        <v>1995</v>
      </c>
      <c r="C10" s="108" t="n">
        <v>27028</v>
      </c>
      <c r="D10" s="109" t="n">
        <v>4455</v>
      </c>
      <c r="E10" s="106" t="n">
        <v>15339</v>
      </c>
      <c r="F10" s="106" t="n">
        <v>3528</v>
      </c>
      <c r="G10" s="106" t="n">
        <v>1539</v>
      </c>
      <c r="H10" s="106" t="n">
        <v>614</v>
      </c>
      <c r="I10" s="106" t="n">
        <v>592</v>
      </c>
      <c r="J10" s="106" t="n">
        <v>343</v>
      </c>
      <c r="K10" s="107" t="n">
        <v>273</v>
      </c>
      <c r="L10" s="106" t="n">
        <v>192</v>
      </c>
      <c r="M10" s="106" t="n">
        <v>153</v>
      </c>
    </row>
    <row r="11" customFormat="false" ht="11.45" hidden="false" customHeight="true" outlineLevel="0" collapsed="false">
      <c r="A11" s="82" t="n">
        <f aca="false">IF(D11&lt;&gt;"",COUNTA($D$9:D11),"")</f>
        <v>3</v>
      </c>
      <c r="B11" s="105" t="n">
        <v>2000</v>
      </c>
      <c r="C11" s="108" t="n">
        <v>28181</v>
      </c>
      <c r="D11" s="109" t="n">
        <v>4552</v>
      </c>
      <c r="E11" s="106" t="n">
        <v>9426</v>
      </c>
      <c r="F11" s="106" t="n">
        <v>3983</v>
      </c>
      <c r="G11" s="106" t="n">
        <v>3183</v>
      </c>
      <c r="H11" s="106" t="n">
        <v>3179</v>
      </c>
      <c r="I11" s="106" t="n">
        <v>2339</v>
      </c>
      <c r="J11" s="106" t="n">
        <v>486</v>
      </c>
      <c r="K11" s="107" t="n">
        <v>347</v>
      </c>
      <c r="L11" s="106" t="n">
        <v>297</v>
      </c>
      <c r="M11" s="106" t="n">
        <v>389</v>
      </c>
    </row>
    <row r="12" customFormat="false" ht="11.45" hidden="false" customHeight="true" outlineLevel="0" collapsed="false">
      <c r="A12" s="82" t="n">
        <f aca="false">IF(D12&lt;&gt;"",COUNTA($D$9:D12),"")</f>
        <v>4</v>
      </c>
      <c r="B12" s="105" t="n">
        <v>2001</v>
      </c>
      <c r="C12" s="108" t="n">
        <v>29062</v>
      </c>
      <c r="D12" s="109" t="n">
        <v>4630</v>
      </c>
      <c r="E12" s="106" t="n">
        <v>9361</v>
      </c>
      <c r="F12" s="106" t="n">
        <v>4092</v>
      </c>
      <c r="G12" s="106" t="n">
        <v>2836</v>
      </c>
      <c r="H12" s="106" t="n">
        <v>3567</v>
      </c>
      <c r="I12" s="106" t="n">
        <v>2915</v>
      </c>
      <c r="J12" s="106" t="n">
        <v>556</v>
      </c>
      <c r="K12" s="107" t="n">
        <v>364</v>
      </c>
      <c r="L12" s="106" t="n">
        <v>294</v>
      </c>
      <c r="M12" s="106" t="n">
        <v>447</v>
      </c>
    </row>
    <row r="13" customFormat="false" ht="11.45" hidden="false" customHeight="true" outlineLevel="0" collapsed="false">
      <c r="A13" s="82" t="n">
        <f aca="false">IF(D13&lt;&gt;"",COUNTA($D$9:D13),"")</f>
        <v>5</v>
      </c>
      <c r="B13" s="105" t="n">
        <v>2002</v>
      </c>
      <c r="C13" s="108" t="n">
        <v>30784</v>
      </c>
      <c r="D13" s="109" t="n">
        <v>4582</v>
      </c>
      <c r="E13" s="106" t="n">
        <v>10214</v>
      </c>
      <c r="F13" s="106" t="n">
        <v>4012</v>
      </c>
      <c r="G13" s="106" t="n">
        <v>3101</v>
      </c>
      <c r="H13" s="106" t="n">
        <v>2636</v>
      </c>
      <c r="I13" s="106" t="n">
        <v>4363</v>
      </c>
      <c r="J13" s="106" t="n">
        <v>703</v>
      </c>
      <c r="K13" s="107" t="n">
        <v>390</v>
      </c>
      <c r="L13" s="106" t="n">
        <v>276</v>
      </c>
      <c r="M13" s="106" t="n">
        <v>507</v>
      </c>
    </row>
    <row r="14" customFormat="false" ht="11.45" hidden="false" customHeight="true" outlineLevel="0" collapsed="false">
      <c r="A14" s="82" t="n">
        <f aca="false">IF(D14&lt;&gt;"",COUNTA($D$9:D14),"")</f>
        <v>6</v>
      </c>
      <c r="B14" s="105" t="n">
        <v>2003</v>
      </c>
      <c r="C14" s="108" t="n">
        <v>32002</v>
      </c>
      <c r="D14" s="109" t="n">
        <v>4150</v>
      </c>
      <c r="E14" s="106" t="n">
        <v>10798</v>
      </c>
      <c r="F14" s="106" t="n">
        <v>4377</v>
      </c>
      <c r="G14" s="106" t="n">
        <v>3266</v>
      </c>
      <c r="H14" s="106" t="n">
        <v>2210</v>
      </c>
      <c r="I14" s="106" t="n">
        <v>4823</v>
      </c>
      <c r="J14" s="106" t="n">
        <v>1123</v>
      </c>
      <c r="K14" s="107" t="n">
        <v>404</v>
      </c>
      <c r="L14" s="106" t="n">
        <v>280</v>
      </c>
      <c r="M14" s="106" t="n">
        <v>571</v>
      </c>
    </row>
    <row r="15" customFormat="false" ht="11.45" hidden="false" customHeight="true" outlineLevel="0" collapsed="false">
      <c r="A15" s="82" t="n">
        <f aca="false">IF(D15&lt;&gt;"",COUNTA($D$9:D15),"")</f>
        <v>7</v>
      </c>
      <c r="B15" s="105" t="n">
        <v>2004</v>
      </c>
      <c r="C15" s="108" t="n">
        <v>31220</v>
      </c>
      <c r="D15" s="109" t="n">
        <v>3725</v>
      </c>
      <c r="E15" s="106" t="n">
        <v>10599</v>
      </c>
      <c r="F15" s="106" t="n">
        <v>4629</v>
      </c>
      <c r="G15" s="106" t="n">
        <v>3113</v>
      </c>
      <c r="H15" s="106" t="n">
        <v>2320</v>
      </c>
      <c r="I15" s="106" t="n">
        <v>4271</v>
      </c>
      <c r="J15" s="106" t="n">
        <v>1283</v>
      </c>
      <c r="K15" s="107" t="n">
        <v>421</v>
      </c>
      <c r="L15" s="106" t="n">
        <v>261</v>
      </c>
      <c r="M15" s="106" t="n">
        <v>598</v>
      </c>
    </row>
    <row r="16" customFormat="false" ht="11.45" hidden="false" customHeight="true" outlineLevel="0" collapsed="false">
      <c r="A16" s="82" t="n">
        <f aca="false">IF(D16&lt;&gt;"",COUNTA($D$9:D16),"")</f>
        <v>8</v>
      </c>
      <c r="B16" s="105" t="n">
        <v>2005</v>
      </c>
      <c r="C16" s="108" t="n">
        <v>30501</v>
      </c>
      <c r="D16" s="109" t="n">
        <v>2718</v>
      </c>
      <c r="E16" s="106" t="n">
        <v>10031</v>
      </c>
      <c r="F16" s="106" t="n">
        <v>5045</v>
      </c>
      <c r="G16" s="106" t="n">
        <v>3476</v>
      </c>
      <c r="H16" s="106" t="n">
        <v>2497</v>
      </c>
      <c r="I16" s="106" t="n">
        <v>3755</v>
      </c>
      <c r="J16" s="106" t="n">
        <v>1641</v>
      </c>
      <c r="K16" s="107" t="n">
        <v>428</v>
      </c>
      <c r="L16" s="106" t="n">
        <v>282</v>
      </c>
      <c r="M16" s="106" t="n">
        <v>628</v>
      </c>
    </row>
    <row r="17" customFormat="false" ht="11.45" hidden="false" customHeight="true" outlineLevel="0" collapsed="false">
      <c r="A17" s="82" t="n">
        <f aca="false">IF(D17&lt;&gt;"",COUNTA($D$9:D17),"")</f>
        <v>9</v>
      </c>
      <c r="B17" s="105" t="n">
        <v>2006</v>
      </c>
      <c r="C17" s="106" t="n">
        <v>30914</v>
      </c>
      <c r="D17" s="109" t="n">
        <v>2677</v>
      </c>
      <c r="E17" s="106" t="n">
        <v>8555</v>
      </c>
      <c r="F17" s="106" t="n">
        <v>5721</v>
      </c>
      <c r="G17" s="106" t="n">
        <v>3935</v>
      </c>
      <c r="H17" s="106" t="n">
        <v>2536</v>
      </c>
      <c r="I17" s="106" t="n">
        <v>4069</v>
      </c>
      <c r="J17" s="106" t="n">
        <v>1971</v>
      </c>
      <c r="K17" s="107" t="n">
        <v>457</v>
      </c>
      <c r="L17" s="106" t="n">
        <v>329</v>
      </c>
      <c r="M17" s="106" t="n">
        <v>664</v>
      </c>
    </row>
    <row r="18" customFormat="false" ht="11.45" hidden="false" customHeight="true" outlineLevel="0" collapsed="false">
      <c r="A18" s="82" t="n">
        <f aca="false">IF(D18&lt;&gt;"",COUNTA($D$9:D18),"")</f>
        <v>10</v>
      </c>
      <c r="B18" s="105" t="n">
        <v>2007</v>
      </c>
      <c r="C18" s="106" t="n">
        <v>30779</v>
      </c>
      <c r="D18" s="109" t="n">
        <v>2775</v>
      </c>
      <c r="E18" s="106" t="n">
        <v>7416</v>
      </c>
      <c r="F18" s="106" t="n">
        <v>5374</v>
      </c>
      <c r="G18" s="106" t="n">
        <v>4219</v>
      </c>
      <c r="H18" s="106" t="n">
        <v>2890</v>
      </c>
      <c r="I18" s="106" t="n">
        <v>4115</v>
      </c>
      <c r="J18" s="106" t="n">
        <v>2353</v>
      </c>
      <c r="K18" s="107" t="n">
        <v>570</v>
      </c>
      <c r="L18" s="106" t="n">
        <v>349</v>
      </c>
      <c r="M18" s="106" t="n">
        <v>718</v>
      </c>
    </row>
    <row r="19" customFormat="false" ht="11.45" hidden="false" customHeight="true" outlineLevel="0" collapsed="false">
      <c r="A19" s="82" t="n">
        <f aca="false">IF(D19&lt;&gt;"",COUNTA($D$9:D19),"")</f>
        <v>11</v>
      </c>
      <c r="B19" s="105" t="n">
        <v>2008</v>
      </c>
      <c r="C19" s="106" t="n">
        <v>30631</v>
      </c>
      <c r="D19" s="109" t="n">
        <v>2803</v>
      </c>
      <c r="E19" s="106" t="n">
        <v>6389</v>
      </c>
      <c r="F19" s="106" t="n">
        <v>4852</v>
      </c>
      <c r="G19" s="106" t="n">
        <v>4552</v>
      </c>
      <c r="H19" s="106" t="n">
        <v>3225</v>
      </c>
      <c r="I19" s="106" t="n">
        <v>4302</v>
      </c>
      <c r="J19" s="106" t="n">
        <v>2459</v>
      </c>
      <c r="K19" s="107" t="n">
        <v>914</v>
      </c>
      <c r="L19" s="106" t="n">
        <v>366</v>
      </c>
      <c r="M19" s="106" t="n">
        <v>769</v>
      </c>
    </row>
    <row r="20" customFormat="false" ht="11.45" hidden="false" customHeight="true" outlineLevel="0" collapsed="false">
      <c r="A20" s="82" t="n">
        <f aca="false">IF(D20&lt;&gt;"",COUNTA($D$9:D20),"")</f>
        <v>12</v>
      </c>
      <c r="B20" s="105" t="n">
        <v>2009</v>
      </c>
      <c r="C20" s="106" t="n">
        <v>29715</v>
      </c>
      <c r="D20" s="106" t="n">
        <v>2674</v>
      </c>
      <c r="E20" s="106" t="n">
        <v>5660</v>
      </c>
      <c r="F20" s="106" t="n">
        <v>3922</v>
      </c>
      <c r="G20" s="106" t="n">
        <v>4327</v>
      </c>
      <c r="H20" s="106" t="n">
        <v>3472</v>
      </c>
      <c r="I20" s="106" t="n">
        <v>4807</v>
      </c>
      <c r="J20" s="106" t="n">
        <v>2537</v>
      </c>
      <c r="K20" s="107" t="n">
        <v>1114</v>
      </c>
      <c r="L20" s="106" t="n">
        <v>391</v>
      </c>
      <c r="M20" s="106" t="n">
        <v>811</v>
      </c>
    </row>
    <row r="21" customFormat="false" ht="11.45" hidden="false" customHeight="true" outlineLevel="0" collapsed="false">
      <c r="A21" s="82" t="n">
        <f aca="false">IF(D21&lt;&gt;"",COUNTA($D$9:D21),"")</f>
        <v>13</v>
      </c>
      <c r="B21" s="105" t="n">
        <v>2010</v>
      </c>
      <c r="C21" s="106" t="n">
        <v>30068</v>
      </c>
      <c r="D21" s="106" t="n">
        <v>3240</v>
      </c>
      <c r="E21" s="106" t="n">
        <v>5477</v>
      </c>
      <c r="F21" s="106" t="n">
        <v>3055</v>
      </c>
      <c r="G21" s="106" t="n">
        <v>4045</v>
      </c>
      <c r="H21" s="106" t="n">
        <v>3778</v>
      </c>
      <c r="I21" s="106" t="n">
        <v>5191</v>
      </c>
      <c r="J21" s="106" t="n">
        <v>2641</v>
      </c>
      <c r="K21" s="107" t="n">
        <v>1374</v>
      </c>
      <c r="L21" s="106" t="n">
        <v>399</v>
      </c>
      <c r="M21" s="106" t="n">
        <v>868</v>
      </c>
    </row>
    <row r="22" customFormat="false" ht="11.45" hidden="false" customHeight="true" outlineLevel="0" collapsed="false">
      <c r="A22" s="82" t="n">
        <f aca="false">IF(D22&lt;&gt;"",COUNTA($D$9:D22),"")</f>
        <v>14</v>
      </c>
      <c r="B22" s="105" t="n">
        <v>2011</v>
      </c>
      <c r="C22" s="106" t="n">
        <v>31465</v>
      </c>
      <c r="D22" s="106" t="n">
        <v>3927</v>
      </c>
      <c r="E22" s="106" t="n">
        <v>6118</v>
      </c>
      <c r="F22" s="106" t="n">
        <v>2750</v>
      </c>
      <c r="G22" s="106" t="n">
        <v>3315</v>
      </c>
      <c r="H22" s="106" t="n">
        <v>3699</v>
      </c>
      <c r="I22" s="106" t="n">
        <v>5813</v>
      </c>
      <c r="J22" s="106" t="n">
        <v>2851</v>
      </c>
      <c r="K22" s="107" t="n">
        <v>1605</v>
      </c>
      <c r="L22" s="106" t="n">
        <v>430</v>
      </c>
      <c r="M22" s="106" t="n">
        <v>957</v>
      </c>
    </row>
    <row r="23" customFormat="false" ht="11.45" hidden="false" customHeight="true" outlineLevel="0" collapsed="false">
      <c r="A23" s="82" t="n">
        <f aca="false">IF(D23&lt;&gt;"",COUNTA($D$9:D23),"")</f>
        <v>15</v>
      </c>
      <c r="B23" s="105" t="n">
        <v>2012</v>
      </c>
      <c r="C23" s="106" t="n">
        <v>34037</v>
      </c>
      <c r="D23" s="106" t="n">
        <v>4867</v>
      </c>
      <c r="E23" s="106" t="n">
        <v>7245</v>
      </c>
      <c r="F23" s="106" t="n">
        <v>2746</v>
      </c>
      <c r="G23" s="106" t="n">
        <v>2720</v>
      </c>
      <c r="H23" s="106" t="n">
        <v>3574</v>
      </c>
      <c r="I23" s="106" t="n">
        <v>6480</v>
      </c>
      <c r="J23" s="106" t="n">
        <v>2942</v>
      </c>
      <c r="K23" s="107" t="n">
        <v>1893</v>
      </c>
      <c r="L23" s="106" t="n">
        <v>522</v>
      </c>
      <c r="M23" s="106" t="n">
        <v>1048</v>
      </c>
    </row>
    <row r="24" customFormat="false" ht="11.45" hidden="false" customHeight="true" outlineLevel="0" collapsed="false">
      <c r="A24" s="82" t="n">
        <f aca="false">IF(D24&lt;&gt;"",COUNTA($D$9:D24),"")</f>
        <v>16</v>
      </c>
      <c r="B24" s="105" t="n">
        <v>2013</v>
      </c>
      <c r="C24" s="106" t="n">
        <v>37827</v>
      </c>
      <c r="D24" s="106" t="n">
        <v>6179</v>
      </c>
      <c r="E24" s="106" t="n">
        <v>9191</v>
      </c>
      <c r="F24" s="106" t="n">
        <v>2900</v>
      </c>
      <c r="G24" s="106" t="n">
        <v>2491</v>
      </c>
      <c r="H24" s="106" t="n">
        <v>2963</v>
      </c>
      <c r="I24" s="106" t="n">
        <v>7041</v>
      </c>
      <c r="J24" s="106" t="n">
        <v>3132</v>
      </c>
      <c r="K24" s="107" t="n">
        <v>1982</v>
      </c>
      <c r="L24" s="106" t="n">
        <v>824</v>
      </c>
      <c r="M24" s="106" t="n">
        <v>1124</v>
      </c>
    </row>
    <row r="25" customFormat="false" ht="11.45" hidden="false" customHeight="true" outlineLevel="0" collapsed="false">
      <c r="A25" s="82" t="n">
        <f aca="false">IF(D25&lt;&gt;"",COUNTA($D$9:D25),"")</f>
        <v>17</v>
      </c>
      <c r="B25" s="105" t="n">
        <v>2014</v>
      </c>
      <c r="C25" s="106" t="n">
        <v>45363</v>
      </c>
      <c r="D25" s="106" t="n">
        <v>9868</v>
      </c>
      <c r="E25" s="106" t="n">
        <v>12068</v>
      </c>
      <c r="F25" s="106" t="n">
        <v>3329</v>
      </c>
      <c r="G25" s="106" t="n">
        <v>2465</v>
      </c>
      <c r="H25" s="106" t="n">
        <v>2456</v>
      </c>
      <c r="I25" s="106" t="n">
        <v>7311</v>
      </c>
      <c r="J25" s="106" t="n">
        <v>3580</v>
      </c>
      <c r="K25" s="107" t="n">
        <v>2094</v>
      </c>
      <c r="L25" s="106" t="n">
        <v>1002</v>
      </c>
      <c r="M25" s="106" t="n">
        <v>1190</v>
      </c>
    </row>
    <row r="26" customFormat="false" ht="11.45" hidden="false" customHeight="true" outlineLevel="0" collapsed="false">
      <c r="A26" s="82" t="n">
        <f aca="false">IF(D26&lt;&gt;"",COUNTA($D$9:D26),"")</f>
        <v>18</v>
      </c>
      <c r="B26" s="105" t="n">
        <v>2015</v>
      </c>
      <c r="C26" s="106" t="n">
        <v>65004</v>
      </c>
      <c r="D26" s="106" t="n">
        <v>23474</v>
      </c>
      <c r="E26" s="106" t="n">
        <v>16914</v>
      </c>
      <c r="F26" s="106" t="n">
        <v>4104</v>
      </c>
      <c r="G26" s="106" t="n">
        <v>2616</v>
      </c>
      <c r="H26" s="106" t="n">
        <v>2228</v>
      </c>
      <c r="I26" s="106" t="n">
        <v>6902</v>
      </c>
      <c r="J26" s="106" t="n">
        <v>4032</v>
      </c>
      <c r="K26" s="106" t="n">
        <v>2242</v>
      </c>
      <c r="L26" s="106" t="n">
        <v>1238</v>
      </c>
      <c r="M26" s="106" t="n">
        <v>1254</v>
      </c>
    </row>
    <row r="27" customFormat="false" ht="11.45" hidden="false" customHeight="true" outlineLevel="0" collapsed="false">
      <c r="A27" s="82" t="n">
        <f aca="false">IF(D27&lt;&gt;"",COUNTA($D$9:D27),"")</f>
        <v>19</v>
      </c>
      <c r="B27" s="105" t="n">
        <v>2016</v>
      </c>
      <c r="C27" s="106" t="n">
        <v>68955</v>
      </c>
      <c r="D27" s="106" t="n">
        <v>12740</v>
      </c>
      <c r="E27" s="106" t="n">
        <v>29415</v>
      </c>
      <c r="F27" s="106" t="n">
        <v>5400</v>
      </c>
      <c r="G27" s="106" t="n">
        <v>2935</v>
      </c>
      <c r="H27" s="106" t="n">
        <v>2200</v>
      </c>
      <c r="I27" s="106" t="n">
        <v>6440</v>
      </c>
      <c r="J27" s="106" t="n">
        <v>4570</v>
      </c>
      <c r="K27" s="107" t="n">
        <v>2440</v>
      </c>
      <c r="L27" s="106" t="n">
        <v>1465</v>
      </c>
      <c r="M27" s="106" t="n">
        <v>1350</v>
      </c>
    </row>
    <row r="28" customFormat="false" ht="11.45" hidden="false" customHeight="true" outlineLevel="0" collapsed="false">
      <c r="A28" s="82" t="n">
        <f aca="false">IF(D28&lt;&gt;"",COUNTA($D$9:D28),"")</f>
        <v>20</v>
      </c>
      <c r="B28" s="105" t="n">
        <v>2017</v>
      </c>
      <c r="C28" s="106" t="n">
        <v>73950</v>
      </c>
      <c r="D28" s="106" t="n">
        <v>10790</v>
      </c>
      <c r="E28" s="106" t="n">
        <v>33580</v>
      </c>
      <c r="F28" s="106" t="n">
        <v>7085</v>
      </c>
      <c r="G28" s="106" t="n">
        <v>3685</v>
      </c>
      <c r="H28" s="106" t="n">
        <v>2285</v>
      </c>
      <c r="I28" s="106" t="n">
        <v>5805</v>
      </c>
      <c r="J28" s="106" t="n">
        <v>5080</v>
      </c>
      <c r="K28" s="107" t="n">
        <v>2490</v>
      </c>
      <c r="L28" s="106" t="n">
        <v>1685</v>
      </c>
      <c r="M28" s="106" t="n">
        <v>1465</v>
      </c>
    </row>
    <row r="29" customFormat="false" ht="11.45" hidden="false" customHeight="true" outlineLevel="0" collapsed="false">
      <c r="A29" s="82" t="n">
        <f aca="false">IF(D29&lt;&gt;"",COUNTA($D$9:D29),"")</f>
        <v>21</v>
      </c>
      <c r="B29" s="105" t="n">
        <v>2018</v>
      </c>
      <c r="C29" s="106" t="n">
        <v>77245</v>
      </c>
      <c r="D29" s="106" t="n">
        <v>9435</v>
      </c>
      <c r="E29" s="106" t="n">
        <v>33525</v>
      </c>
      <c r="F29" s="106" t="n">
        <v>9815</v>
      </c>
      <c r="G29" s="106" t="n">
        <v>4825</v>
      </c>
      <c r="H29" s="106" t="n">
        <v>2615</v>
      </c>
      <c r="I29" s="106" t="n">
        <v>5300</v>
      </c>
      <c r="J29" s="106" t="n">
        <v>5495</v>
      </c>
      <c r="K29" s="107" t="n">
        <v>2630</v>
      </c>
      <c r="L29" s="106" t="n">
        <v>1760</v>
      </c>
      <c r="M29" s="106" t="n">
        <v>1850</v>
      </c>
    </row>
    <row r="30" customFormat="false" ht="20.1" hidden="false" customHeight="true" outlineLevel="0" collapsed="false">
      <c r="A30" s="82" t="str">
        <f aca="false">IF(D30&lt;&gt;"",COUNTA($D$9:D30),"")</f>
        <v/>
      </c>
      <c r="B30" s="78"/>
      <c r="C30" s="110" t="s">
        <v>80</v>
      </c>
      <c r="D30" s="110"/>
      <c r="E30" s="110"/>
      <c r="F30" s="110"/>
      <c r="G30" s="110"/>
      <c r="H30" s="110"/>
      <c r="I30" s="110"/>
      <c r="J30" s="110"/>
      <c r="K30" s="110"/>
      <c r="L30" s="110"/>
      <c r="M30" s="110"/>
    </row>
    <row r="31" customFormat="false" ht="11.45" hidden="false" customHeight="true" outlineLevel="0" collapsed="false">
      <c r="A31" s="82" t="n">
        <f aca="false">IF(D31&lt;&gt;"",COUNTA($D$9:D31),"")</f>
        <v>22</v>
      </c>
      <c r="B31" s="105" t="n">
        <v>1991</v>
      </c>
      <c r="C31" s="108" t="n">
        <v>7311</v>
      </c>
      <c r="D31" s="109" t="n">
        <v>2609</v>
      </c>
      <c r="E31" s="106" t="n">
        <v>3077</v>
      </c>
      <c r="F31" s="106" t="n">
        <v>540</v>
      </c>
      <c r="G31" s="106" t="n">
        <v>260</v>
      </c>
      <c r="H31" s="106" t="n">
        <v>139</v>
      </c>
      <c r="I31" s="106" t="n">
        <v>242</v>
      </c>
      <c r="J31" s="106" t="n">
        <v>174</v>
      </c>
      <c r="K31" s="106" t="n">
        <v>270</v>
      </c>
      <c r="L31" s="106" t="s">
        <v>21</v>
      </c>
      <c r="M31" s="106" t="s">
        <v>21</v>
      </c>
    </row>
    <row r="32" customFormat="false" ht="11.45" hidden="false" customHeight="true" outlineLevel="0" collapsed="false">
      <c r="A32" s="82" t="n">
        <f aca="false">IF(D32&lt;&gt;"",COUNTA($D$9:D32),"")</f>
        <v>23</v>
      </c>
      <c r="B32" s="105" t="n">
        <v>1995</v>
      </c>
      <c r="C32" s="108" t="n">
        <v>18502</v>
      </c>
      <c r="D32" s="109" t="n">
        <v>3172</v>
      </c>
      <c r="E32" s="106" t="n">
        <v>10282</v>
      </c>
      <c r="F32" s="106" t="n">
        <v>2487</v>
      </c>
      <c r="G32" s="106" t="n">
        <v>1215</v>
      </c>
      <c r="H32" s="106" t="n">
        <v>380</v>
      </c>
      <c r="I32" s="106" t="n">
        <v>390</v>
      </c>
      <c r="J32" s="106" t="n">
        <v>200</v>
      </c>
      <c r="K32" s="107" t="n">
        <v>159</v>
      </c>
      <c r="L32" s="106" t="n">
        <v>130</v>
      </c>
      <c r="M32" s="106" t="n">
        <v>87</v>
      </c>
    </row>
    <row r="33" customFormat="false" ht="11.45" hidden="false" customHeight="true" outlineLevel="0" collapsed="false">
      <c r="A33" s="82" t="n">
        <f aca="false">IF(D33&lt;&gt;"",COUNTA($D$9:D33),"")</f>
        <v>24</v>
      </c>
      <c r="B33" s="105" t="n">
        <v>2000</v>
      </c>
      <c r="C33" s="108" t="n">
        <v>17356</v>
      </c>
      <c r="D33" s="109" t="n">
        <v>2749</v>
      </c>
      <c r="E33" s="106" t="n">
        <v>5478</v>
      </c>
      <c r="F33" s="106" t="n">
        <v>2483</v>
      </c>
      <c r="G33" s="106" t="n">
        <v>2013</v>
      </c>
      <c r="H33" s="106" t="n">
        <v>2061</v>
      </c>
      <c r="I33" s="106" t="n">
        <v>1615</v>
      </c>
      <c r="J33" s="106" t="n">
        <v>328</v>
      </c>
      <c r="K33" s="107" t="n">
        <v>211</v>
      </c>
      <c r="L33" s="106" t="n">
        <v>175</v>
      </c>
      <c r="M33" s="106" t="n">
        <v>243</v>
      </c>
    </row>
    <row r="34" customFormat="false" ht="11.45" hidden="false" customHeight="true" outlineLevel="0" collapsed="false">
      <c r="A34" s="82" t="n">
        <f aca="false">IF(D34&lt;&gt;"",COUNTA($D$9:D34),"")</f>
        <v>25</v>
      </c>
      <c r="B34" s="105" t="n">
        <v>2001</v>
      </c>
      <c r="C34" s="108" t="n">
        <v>17631</v>
      </c>
      <c r="D34" s="109" t="n">
        <v>2805</v>
      </c>
      <c r="E34" s="106" t="n">
        <v>5320</v>
      </c>
      <c r="F34" s="106" t="n">
        <v>2406</v>
      </c>
      <c r="G34" s="106" t="n">
        <v>1777</v>
      </c>
      <c r="H34" s="106" t="n">
        <v>2257</v>
      </c>
      <c r="I34" s="106" t="n">
        <v>2008</v>
      </c>
      <c r="J34" s="106" t="n">
        <v>394</v>
      </c>
      <c r="K34" s="107" t="n">
        <v>223</v>
      </c>
      <c r="L34" s="106" t="n">
        <v>171</v>
      </c>
      <c r="M34" s="106" t="n">
        <v>270</v>
      </c>
    </row>
    <row r="35" customFormat="false" ht="11.45" hidden="false" customHeight="true" outlineLevel="0" collapsed="false">
      <c r="A35" s="82" t="n">
        <f aca="false">IF(D35&lt;&gt;"",COUNTA($D$9:D35),"")</f>
        <v>26</v>
      </c>
      <c r="B35" s="105" t="n">
        <v>2002</v>
      </c>
      <c r="C35" s="108" t="n">
        <v>18369</v>
      </c>
      <c r="D35" s="109" t="n">
        <v>2621</v>
      </c>
      <c r="E35" s="106" t="n">
        <v>5808</v>
      </c>
      <c r="F35" s="106" t="n">
        <v>2282</v>
      </c>
      <c r="G35" s="106" t="n">
        <v>1903</v>
      </c>
      <c r="H35" s="106" t="n">
        <v>1656</v>
      </c>
      <c r="I35" s="106" t="n">
        <v>2935</v>
      </c>
      <c r="J35" s="106" t="n">
        <v>447</v>
      </c>
      <c r="K35" s="107" t="n">
        <v>246</v>
      </c>
      <c r="L35" s="106" t="n">
        <v>167</v>
      </c>
      <c r="M35" s="106" t="n">
        <v>304</v>
      </c>
    </row>
    <row r="36" customFormat="false" ht="11.45" hidden="false" customHeight="true" outlineLevel="0" collapsed="false">
      <c r="A36" s="82" t="n">
        <f aca="false">IF(D36&lt;&gt;"",COUNTA($D$9:D36),"")</f>
        <v>27</v>
      </c>
      <c r="B36" s="105" t="n">
        <v>2003</v>
      </c>
      <c r="C36" s="108" t="n">
        <v>18531</v>
      </c>
      <c r="D36" s="109" t="n">
        <v>2230</v>
      </c>
      <c r="E36" s="106" t="n">
        <v>6054</v>
      </c>
      <c r="F36" s="106" t="n">
        <v>2373</v>
      </c>
      <c r="G36" s="106" t="n">
        <v>1838</v>
      </c>
      <c r="H36" s="106" t="n">
        <v>1350</v>
      </c>
      <c r="I36" s="106" t="n">
        <v>3136</v>
      </c>
      <c r="J36" s="106" t="n">
        <v>771</v>
      </c>
      <c r="K36" s="107" t="n">
        <v>272</v>
      </c>
      <c r="L36" s="106" t="n">
        <v>169</v>
      </c>
      <c r="M36" s="106" t="n">
        <v>338</v>
      </c>
    </row>
    <row r="37" customFormat="false" ht="11.45" hidden="false" customHeight="true" outlineLevel="0" collapsed="false">
      <c r="A37" s="82" t="n">
        <f aca="false">IF(D37&lt;&gt;"",COUNTA($D$9:D37),"")</f>
        <v>28</v>
      </c>
      <c r="B37" s="105" t="n">
        <v>2004</v>
      </c>
      <c r="C37" s="108" t="n">
        <v>17739</v>
      </c>
      <c r="D37" s="109" t="n">
        <v>2007</v>
      </c>
      <c r="E37" s="106" t="n">
        <v>5832</v>
      </c>
      <c r="F37" s="106" t="n">
        <v>2444</v>
      </c>
      <c r="G37" s="106" t="n">
        <v>1697</v>
      </c>
      <c r="H37" s="106" t="n">
        <v>1361</v>
      </c>
      <c r="I37" s="106" t="n">
        <v>2688</v>
      </c>
      <c r="J37" s="106" t="n">
        <v>913</v>
      </c>
      <c r="K37" s="107" t="n">
        <v>289</v>
      </c>
      <c r="L37" s="106" t="n">
        <v>154</v>
      </c>
      <c r="M37" s="106" t="n">
        <v>354</v>
      </c>
    </row>
    <row r="38" customFormat="false" ht="11.45" hidden="false" customHeight="true" outlineLevel="0" collapsed="false">
      <c r="A38" s="82" t="n">
        <f aca="false">IF(D38&lt;&gt;"",COUNTA($D$9:D38),"")</f>
        <v>29</v>
      </c>
      <c r="B38" s="105" t="n">
        <v>2005</v>
      </c>
      <c r="C38" s="108" t="n">
        <v>17059</v>
      </c>
      <c r="D38" s="109" t="n">
        <v>1483</v>
      </c>
      <c r="E38" s="106" t="n">
        <v>5399</v>
      </c>
      <c r="F38" s="106" t="n">
        <v>2723</v>
      </c>
      <c r="G38" s="106" t="n">
        <v>1822</v>
      </c>
      <c r="H38" s="106" t="n">
        <v>1369</v>
      </c>
      <c r="I38" s="106" t="n">
        <v>2294</v>
      </c>
      <c r="J38" s="106" t="n">
        <v>1137</v>
      </c>
      <c r="K38" s="107" t="n">
        <v>294</v>
      </c>
      <c r="L38" s="106" t="n">
        <v>171</v>
      </c>
      <c r="M38" s="106" t="n">
        <v>367</v>
      </c>
    </row>
    <row r="39" customFormat="false" ht="11.45" hidden="false" customHeight="true" outlineLevel="0" collapsed="false">
      <c r="A39" s="82" t="n">
        <f aca="false">IF(D39&lt;&gt;"",COUNTA($D$9:D39),"")</f>
        <v>30</v>
      </c>
      <c r="B39" s="105" t="n">
        <v>2006</v>
      </c>
      <c r="C39" s="106" t="n">
        <v>17145</v>
      </c>
      <c r="D39" s="109" t="n">
        <v>1454</v>
      </c>
      <c r="E39" s="106" t="n">
        <v>4534</v>
      </c>
      <c r="F39" s="106" t="n">
        <v>3038</v>
      </c>
      <c r="G39" s="106" t="n">
        <v>2055</v>
      </c>
      <c r="H39" s="106" t="n">
        <v>1374</v>
      </c>
      <c r="I39" s="106" t="n">
        <v>2439</v>
      </c>
      <c r="J39" s="106" t="n">
        <v>1340</v>
      </c>
      <c r="K39" s="107" t="n">
        <v>323</v>
      </c>
      <c r="L39" s="106" t="n">
        <v>204</v>
      </c>
      <c r="M39" s="106" t="n">
        <v>384</v>
      </c>
    </row>
    <row r="40" customFormat="false" ht="11.45" hidden="false" customHeight="true" outlineLevel="0" collapsed="false">
      <c r="A40" s="82" t="n">
        <f aca="false">IF(D40&lt;&gt;"",COUNTA($D$9:D40),"")</f>
        <v>31</v>
      </c>
      <c r="B40" s="105" t="n">
        <v>2007</v>
      </c>
      <c r="C40" s="106" t="n">
        <v>17047</v>
      </c>
      <c r="D40" s="109" t="n">
        <v>1555</v>
      </c>
      <c r="E40" s="106" t="n">
        <v>3918</v>
      </c>
      <c r="F40" s="106" t="n">
        <v>2769</v>
      </c>
      <c r="G40" s="106" t="n">
        <v>2257</v>
      </c>
      <c r="H40" s="106" t="n">
        <v>1529</v>
      </c>
      <c r="I40" s="106" t="n">
        <v>2404</v>
      </c>
      <c r="J40" s="106" t="n">
        <v>1602</v>
      </c>
      <c r="K40" s="107" t="n">
        <v>367</v>
      </c>
      <c r="L40" s="106" t="n">
        <v>227</v>
      </c>
      <c r="M40" s="106" t="n">
        <v>419</v>
      </c>
    </row>
    <row r="41" customFormat="false" ht="11.45" hidden="false" customHeight="true" outlineLevel="0" collapsed="false">
      <c r="A41" s="82" t="n">
        <f aca="false">IF(D41&lt;&gt;"",COUNTA($D$9:D41),"")</f>
        <v>32</v>
      </c>
      <c r="B41" s="105" t="n">
        <v>2008</v>
      </c>
      <c r="C41" s="106" t="n">
        <v>16952</v>
      </c>
      <c r="D41" s="109" t="n">
        <v>1691</v>
      </c>
      <c r="E41" s="106" t="n">
        <v>3431</v>
      </c>
      <c r="F41" s="106" t="n">
        <v>2463</v>
      </c>
      <c r="G41" s="106" t="n">
        <v>2356</v>
      </c>
      <c r="H41" s="106" t="n">
        <v>1668</v>
      </c>
      <c r="I41" s="106" t="n">
        <v>2418</v>
      </c>
      <c r="J41" s="106" t="n">
        <v>1599</v>
      </c>
      <c r="K41" s="107" t="n">
        <v>632</v>
      </c>
      <c r="L41" s="106" t="n">
        <v>247</v>
      </c>
      <c r="M41" s="106" t="n">
        <v>447</v>
      </c>
    </row>
    <row r="42" customFormat="false" ht="11.45" hidden="false" customHeight="true" outlineLevel="0" collapsed="false">
      <c r="A42" s="82" t="n">
        <f aca="false">IF(D42&lt;&gt;"",COUNTA($D$9:D42),"")</f>
        <v>33</v>
      </c>
      <c r="B42" s="105" t="n">
        <v>2009</v>
      </c>
      <c r="C42" s="106" t="n">
        <v>16306</v>
      </c>
      <c r="D42" s="106" t="n">
        <v>1535</v>
      </c>
      <c r="E42" s="106" t="n">
        <v>3146</v>
      </c>
      <c r="F42" s="106" t="n">
        <v>1966</v>
      </c>
      <c r="G42" s="106" t="n">
        <v>2184</v>
      </c>
      <c r="H42" s="106" t="n">
        <v>1788</v>
      </c>
      <c r="I42" s="106" t="n">
        <v>2612</v>
      </c>
      <c r="J42" s="106" t="n">
        <v>1560</v>
      </c>
      <c r="K42" s="107" t="n">
        <v>784</v>
      </c>
      <c r="L42" s="106" t="n">
        <v>261</v>
      </c>
      <c r="M42" s="106" t="n">
        <v>470</v>
      </c>
    </row>
    <row r="43" customFormat="false" ht="11.45" hidden="false" customHeight="true" outlineLevel="0" collapsed="false">
      <c r="A43" s="82" t="n">
        <f aca="false">IF(D43&lt;&gt;"",COUNTA($D$9:D43),"")</f>
        <v>34</v>
      </c>
      <c r="B43" s="105" t="n">
        <v>2010</v>
      </c>
      <c r="C43" s="106" t="n">
        <v>16477</v>
      </c>
      <c r="D43" s="106" t="n">
        <v>1862</v>
      </c>
      <c r="E43" s="106" t="n">
        <v>3092</v>
      </c>
      <c r="F43" s="106" t="n">
        <v>1594</v>
      </c>
      <c r="G43" s="106" t="n">
        <v>2032</v>
      </c>
      <c r="H43" s="106" t="n">
        <v>1922</v>
      </c>
      <c r="I43" s="106" t="n">
        <v>2656</v>
      </c>
      <c r="J43" s="106" t="n">
        <v>1597</v>
      </c>
      <c r="K43" s="107" t="n">
        <v>941</v>
      </c>
      <c r="L43" s="106" t="n">
        <v>271</v>
      </c>
      <c r="M43" s="106" t="n">
        <v>510</v>
      </c>
    </row>
    <row r="44" customFormat="false" ht="11.45" hidden="false" customHeight="true" outlineLevel="0" collapsed="false">
      <c r="A44" s="82" t="n">
        <f aca="false">IF(D44&lt;&gt;"",COUNTA($D$9:D44),"")</f>
        <v>35</v>
      </c>
      <c r="B44" s="105" t="n">
        <v>2011</v>
      </c>
      <c r="C44" s="106" t="n">
        <v>17221</v>
      </c>
      <c r="D44" s="106" t="n">
        <v>2277</v>
      </c>
      <c r="E44" s="106" t="n">
        <v>3448</v>
      </c>
      <c r="F44" s="106" t="n">
        <v>1459</v>
      </c>
      <c r="G44" s="106" t="n">
        <v>1629</v>
      </c>
      <c r="H44" s="106" t="n">
        <v>1843</v>
      </c>
      <c r="I44" s="106" t="n">
        <v>2953</v>
      </c>
      <c r="J44" s="106" t="n">
        <v>1652</v>
      </c>
      <c r="K44" s="107" t="n">
        <v>1090</v>
      </c>
      <c r="L44" s="106" t="n">
        <v>303</v>
      </c>
      <c r="M44" s="106" t="n">
        <v>567</v>
      </c>
    </row>
    <row r="45" customFormat="false" ht="11.45" hidden="false" customHeight="true" outlineLevel="0" collapsed="false">
      <c r="A45" s="82" t="n">
        <f aca="false">IF(D45&lt;&gt;"",COUNTA($D$9:D45),"")</f>
        <v>36</v>
      </c>
      <c r="B45" s="105" t="n">
        <v>2012</v>
      </c>
      <c r="C45" s="106" t="n">
        <v>18611</v>
      </c>
      <c r="D45" s="106" t="n">
        <v>2782</v>
      </c>
      <c r="E45" s="106" t="n">
        <v>4031</v>
      </c>
      <c r="F45" s="106" t="n">
        <v>1495</v>
      </c>
      <c r="G45" s="106" t="n">
        <v>1399</v>
      </c>
      <c r="H45" s="106" t="n">
        <v>1779</v>
      </c>
      <c r="I45" s="106" t="n">
        <v>3247</v>
      </c>
      <c r="J45" s="106" t="n">
        <v>1646</v>
      </c>
      <c r="K45" s="107" t="n">
        <v>1270</v>
      </c>
      <c r="L45" s="106" t="n">
        <v>326</v>
      </c>
      <c r="M45" s="106" t="n">
        <v>636</v>
      </c>
    </row>
    <row r="46" customFormat="false" ht="11.45" hidden="false" customHeight="true" outlineLevel="0" collapsed="false">
      <c r="A46" s="82" t="n">
        <f aca="false">IF(D46&lt;&gt;"",COUNTA($D$9:D46),"")</f>
        <v>37</v>
      </c>
      <c r="B46" s="105" t="n">
        <v>2013</v>
      </c>
      <c r="C46" s="106" t="n">
        <v>20854</v>
      </c>
      <c r="D46" s="106" t="n">
        <v>3644</v>
      </c>
      <c r="E46" s="106" t="n">
        <v>5212</v>
      </c>
      <c r="F46" s="106" t="n">
        <v>1575</v>
      </c>
      <c r="G46" s="106" t="n">
        <v>1303</v>
      </c>
      <c r="H46" s="106" t="n">
        <v>1453</v>
      </c>
      <c r="I46" s="106" t="n">
        <v>3503</v>
      </c>
      <c r="J46" s="106" t="n">
        <v>1671</v>
      </c>
      <c r="K46" s="107" t="n">
        <v>1250</v>
      </c>
      <c r="L46" s="106" t="n">
        <v>554</v>
      </c>
      <c r="M46" s="106" t="n">
        <v>689</v>
      </c>
    </row>
    <row r="47" customFormat="false" ht="11.45" hidden="false" customHeight="true" outlineLevel="0" collapsed="false">
      <c r="A47" s="82" t="n">
        <f aca="false">IF(D47&lt;&gt;"",COUNTA($D$9:D47),"")</f>
        <v>38</v>
      </c>
      <c r="B47" s="105" t="n">
        <v>2014</v>
      </c>
      <c r="C47" s="106" t="n">
        <v>25500</v>
      </c>
      <c r="D47" s="106" t="n">
        <v>5903</v>
      </c>
      <c r="E47" s="106" t="n">
        <v>6993</v>
      </c>
      <c r="F47" s="106" t="n">
        <v>1819</v>
      </c>
      <c r="G47" s="106" t="n">
        <v>1323</v>
      </c>
      <c r="H47" s="106" t="n">
        <v>1265</v>
      </c>
      <c r="I47" s="106" t="n">
        <v>3617</v>
      </c>
      <c r="J47" s="106" t="n">
        <v>1877</v>
      </c>
      <c r="K47" s="107" t="n">
        <v>1261</v>
      </c>
      <c r="L47" s="106" t="n">
        <v>705</v>
      </c>
      <c r="M47" s="106" t="n">
        <v>737</v>
      </c>
    </row>
    <row r="48" customFormat="false" ht="11.45" hidden="false" customHeight="true" outlineLevel="0" collapsed="false">
      <c r="A48" s="82" t="n">
        <f aca="false">IF(D48&lt;&gt;"",COUNTA($D$9:D48),"")</f>
        <v>39</v>
      </c>
      <c r="B48" s="105" t="n">
        <v>2015</v>
      </c>
      <c r="C48" s="106" t="n">
        <v>38937</v>
      </c>
      <c r="D48" s="106" t="n">
        <v>15749</v>
      </c>
      <c r="E48" s="106" t="n">
        <v>9914</v>
      </c>
      <c r="F48" s="106" t="n">
        <v>2270</v>
      </c>
      <c r="G48" s="106" t="n">
        <v>1438</v>
      </c>
      <c r="H48" s="106" t="n">
        <v>1162</v>
      </c>
      <c r="I48" s="106" t="n">
        <v>3394</v>
      </c>
      <c r="J48" s="106" t="n">
        <v>2028</v>
      </c>
      <c r="K48" s="107" t="n">
        <v>1347</v>
      </c>
      <c r="L48" s="106" t="n">
        <v>852</v>
      </c>
      <c r="M48" s="106" t="n">
        <v>783</v>
      </c>
    </row>
    <row r="49" customFormat="false" ht="11.45" hidden="false" customHeight="true" outlineLevel="0" collapsed="false">
      <c r="A49" s="82" t="n">
        <f aca="false">IF(D49&lt;&gt;"",COUNTA($D$9:D49),"")</f>
        <v>40</v>
      </c>
      <c r="B49" s="105" t="n">
        <v>2016</v>
      </c>
      <c r="C49" s="106" t="n">
        <v>40570</v>
      </c>
      <c r="D49" s="106" t="n">
        <v>7380</v>
      </c>
      <c r="E49" s="106" t="n">
        <v>18590</v>
      </c>
      <c r="F49" s="106" t="n">
        <v>3050</v>
      </c>
      <c r="G49" s="106" t="n">
        <v>1605</v>
      </c>
      <c r="H49" s="106" t="n">
        <v>1175</v>
      </c>
      <c r="I49" s="106" t="n">
        <v>3185</v>
      </c>
      <c r="J49" s="106" t="n">
        <v>2350</v>
      </c>
      <c r="K49" s="107" t="n">
        <v>1400</v>
      </c>
      <c r="L49" s="106" t="n">
        <v>990</v>
      </c>
      <c r="M49" s="106" t="n">
        <v>845</v>
      </c>
    </row>
    <row r="50" customFormat="false" ht="11.45" hidden="false" customHeight="true" outlineLevel="0" collapsed="false">
      <c r="A50" s="82" t="n">
        <f aca="false">IF(D50&lt;&gt;"",COUNTA($D$9:D50),"")</f>
        <v>41</v>
      </c>
      <c r="B50" s="105" t="n">
        <v>2017</v>
      </c>
      <c r="C50" s="106" t="n">
        <v>43095</v>
      </c>
      <c r="D50" s="106" t="n">
        <v>6125</v>
      </c>
      <c r="E50" s="106" t="n">
        <v>20740</v>
      </c>
      <c r="F50" s="106" t="n">
        <v>4050</v>
      </c>
      <c r="G50" s="106" t="n">
        <v>2045</v>
      </c>
      <c r="H50" s="106" t="n">
        <v>1245</v>
      </c>
      <c r="I50" s="106" t="n">
        <v>2905</v>
      </c>
      <c r="J50" s="106" t="n">
        <v>2560</v>
      </c>
      <c r="K50" s="107" t="n">
        <v>1395</v>
      </c>
      <c r="L50" s="106" t="n">
        <v>1140</v>
      </c>
      <c r="M50" s="106" t="n">
        <v>890</v>
      </c>
    </row>
    <row r="51" customFormat="false" ht="11.45" hidden="false" customHeight="true" outlineLevel="0" collapsed="false">
      <c r="A51" s="82" t="n">
        <f aca="false">IF(D51&lt;&gt;"",COUNTA($D$9:D51),"")</f>
        <v>42</v>
      </c>
      <c r="B51" s="105" t="n">
        <v>2018</v>
      </c>
      <c r="C51" s="106" t="n">
        <v>44610</v>
      </c>
      <c r="D51" s="106" t="n">
        <v>5430</v>
      </c>
      <c r="E51" s="106" t="n">
        <v>20270</v>
      </c>
      <c r="F51" s="106" t="n">
        <v>5630</v>
      </c>
      <c r="G51" s="106" t="n">
        <v>2720</v>
      </c>
      <c r="H51" s="106" t="n">
        <v>1425</v>
      </c>
      <c r="I51" s="106" t="n">
        <v>2695</v>
      </c>
      <c r="J51" s="106" t="n">
        <v>2725</v>
      </c>
      <c r="K51" s="107" t="n">
        <v>1425</v>
      </c>
      <c r="L51" s="106" t="n">
        <v>1110</v>
      </c>
      <c r="M51" s="106" t="n">
        <v>1180</v>
      </c>
    </row>
    <row r="52" customFormat="false" ht="20.1" hidden="false" customHeight="true" outlineLevel="0" collapsed="false">
      <c r="A52" s="82" t="str">
        <f aca="false">IF(D52&lt;&gt;"",COUNTA($D$9:D52),"")</f>
        <v/>
      </c>
      <c r="B52" s="78"/>
      <c r="C52" s="110" t="s">
        <v>81</v>
      </c>
      <c r="D52" s="110"/>
      <c r="E52" s="110"/>
      <c r="F52" s="110"/>
      <c r="G52" s="110"/>
      <c r="H52" s="110"/>
      <c r="I52" s="110"/>
      <c r="J52" s="110"/>
      <c r="K52" s="110"/>
      <c r="L52" s="110"/>
      <c r="M52" s="110"/>
    </row>
    <row r="53" customFormat="false" ht="11.45" hidden="false" customHeight="true" outlineLevel="0" collapsed="false">
      <c r="A53" s="82" t="n">
        <f aca="false">IF(D53&lt;&gt;"",COUNTA($D$9:D53),"")</f>
        <v>43</v>
      </c>
      <c r="B53" s="105" t="n">
        <v>1991</v>
      </c>
      <c r="C53" s="108" t="n">
        <v>2916</v>
      </c>
      <c r="D53" s="109" t="n">
        <v>723</v>
      </c>
      <c r="E53" s="106" t="n">
        <v>997</v>
      </c>
      <c r="F53" s="106" t="n">
        <v>288</v>
      </c>
      <c r="G53" s="106" t="n">
        <v>144</v>
      </c>
      <c r="H53" s="106" t="n">
        <v>107</v>
      </c>
      <c r="I53" s="106" t="n">
        <v>259</v>
      </c>
      <c r="J53" s="106" t="n">
        <v>183</v>
      </c>
      <c r="K53" s="106" t="n">
        <v>215</v>
      </c>
      <c r="L53" s="106" t="s">
        <v>21</v>
      </c>
      <c r="M53" s="106" t="s">
        <v>21</v>
      </c>
    </row>
    <row r="54" customFormat="false" ht="11.45" hidden="false" customHeight="true" outlineLevel="0" collapsed="false">
      <c r="A54" s="82" t="n">
        <f aca="false">IF(D54&lt;&gt;"",COUNTA($D$9:D54),"")</f>
        <v>44</v>
      </c>
      <c r="B54" s="105" t="n">
        <v>1995</v>
      </c>
      <c r="C54" s="108" t="n">
        <v>8526</v>
      </c>
      <c r="D54" s="109" t="n">
        <v>1283</v>
      </c>
      <c r="E54" s="106" t="n">
        <v>5057</v>
      </c>
      <c r="F54" s="106" t="n">
        <v>1041</v>
      </c>
      <c r="G54" s="106" t="n">
        <v>324</v>
      </c>
      <c r="H54" s="106" t="n">
        <v>234</v>
      </c>
      <c r="I54" s="106" t="n">
        <v>202</v>
      </c>
      <c r="J54" s="106" t="n">
        <v>143</v>
      </c>
      <c r="K54" s="107" t="n">
        <v>114</v>
      </c>
      <c r="L54" s="106" t="n">
        <v>62</v>
      </c>
      <c r="M54" s="106" t="n">
        <v>66</v>
      </c>
    </row>
    <row r="55" customFormat="false" ht="11.45" hidden="false" customHeight="true" outlineLevel="0" collapsed="false">
      <c r="A55" s="82" t="n">
        <f aca="false">IF(D55&lt;&gt;"",COUNTA($D$9:D55),"")</f>
        <v>45</v>
      </c>
      <c r="B55" s="105" t="n">
        <v>2000</v>
      </c>
      <c r="C55" s="108" t="n">
        <v>10825</v>
      </c>
      <c r="D55" s="109" t="n">
        <v>1803</v>
      </c>
      <c r="E55" s="106" t="n">
        <v>3948</v>
      </c>
      <c r="F55" s="106" t="n">
        <v>1500</v>
      </c>
      <c r="G55" s="106" t="n">
        <v>1170</v>
      </c>
      <c r="H55" s="106" t="n">
        <v>1118</v>
      </c>
      <c r="I55" s="106" t="n">
        <v>724</v>
      </c>
      <c r="J55" s="106" t="n">
        <v>158</v>
      </c>
      <c r="K55" s="107" t="n">
        <v>136</v>
      </c>
      <c r="L55" s="106" t="n">
        <v>122</v>
      </c>
      <c r="M55" s="106" t="n">
        <v>146</v>
      </c>
    </row>
    <row r="56" customFormat="false" ht="11.45" hidden="false" customHeight="true" outlineLevel="0" collapsed="false">
      <c r="A56" s="82" t="n">
        <f aca="false">IF(D56&lt;&gt;"",COUNTA($D$9:D56),"")</f>
        <v>46</v>
      </c>
      <c r="B56" s="105" t="n">
        <v>2001</v>
      </c>
      <c r="C56" s="108" t="n">
        <v>11431</v>
      </c>
      <c r="D56" s="109" t="n">
        <v>1825</v>
      </c>
      <c r="E56" s="106" t="n">
        <v>4041</v>
      </c>
      <c r="F56" s="106" t="n">
        <v>1686</v>
      </c>
      <c r="G56" s="106" t="n">
        <v>1059</v>
      </c>
      <c r="H56" s="106" t="n">
        <v>1310</v>
      </c>
      <c r="I56" s="106" t="n">
        <v>907</v>
      </c>
      <c r="J56" s="106" t="n">
        <v>162</v>
      </c>
      <c r="K56" s="107" t="n">
        <v>141</v>
      </c>
      <c r="L56" s="106" t="n">
        <v>123</v>
      </c>
      <c r="M56" s="106" t="n">
        <v>177</v>
      </c>
    </row>
    <row r="57" customFormat="false" ht="11.45" hidden="false" customHeight="true" outlineLevel="0" collapsed="false">
      <c r="A57" s="82" t="n">
        <f aca="false">IF(D57&lt;&gt;"",COUNTA($D$9:D57),"")</f>
        <v>47</v>
      </c>
      <c r="B57" s="105" t="n">
        <v>2002</v>
      </c>
      <c r="C57" s="108" t="n">
        <v>12415</v>
      </c>
      <c r="D57" s="106" t="n">
        <v>1961</v>
      </c>
      <c r="E57" s="106" t="n">
        <v>4406</v>
      </c>
      <c r="F57" s="106" t="n">
        <v>1730</v>
      </c>
      <c r="G57" s="106" t="n">
        <v>1198</v>
      </c>
      <c r="H57" s="106" t="n">
        <v>980</v>
      </c>
      <c r="I57" s="106" t="n">
        <v>1428</v>
      </c>
      <c r="J57" s="106" t="n">
        <v>256</v>
      </c>
      <c r="K57" s="107" t="n">
        <v>144</v>
      </c>
      <c r="L57" s="106" t="n">
        <v>109</v>
      </c>
      <c r="M57" s="106" t="n">
        <v>203</v>
      </c>
    </row>
    <row r="58" customFormat="false" ht="11.45" hidden="false" customHeight="true" outlineLevel="0" collapsed="false">
      <c r="A58" s="82" t="n">
        <f aca="false">IF(D58&lt;&gt;"",COUNTA($D$9:D58),"")</f>
        <v>48</v>
      </c>
      <c r="B58" s="105" t="n">
        <v>2003</v>
      </c>
      <c r="C58" s="108" t="n">
        <v>13471</v>
      </c>
      <c r="D58" s="109" t="n">
        <v>1920</v>
      </c>
      <c r="E58" s="106" t="n">
        <v>4744</v>
      </c>
      <c r="F58" s="106" t="n">
        <v>2004</v>
      </c>
      <c r="G58" s="106" t="n">
        <v>1428</v>
      </c>
      <c r="H58" s="106" t="n">
        <v>860</v>
      </c>
      <c r="I58" s="106" t="n">
        <v>1687</v>
      </c>
      <c r="J58" s="106" t="n">
        <v>352</v>
      </c>
      <c r="K58" s="107" t="n">
        <v>132</v>
      </c>
      <c r="L58" s="106" t="n">
        <v>111</v>
      </c>
      <c r="M58" s="106" t="n">
        <v>233</v>
      </c>
    </row>
    <row r="59" customFormat="false" ht="11.45" hidden="false" customHeight="true" outlineLevel="0" collapsed="false">
      <c r="A59" s="82" t="n">
        <f aca="false">IF(D59&lt;&gt;"",COUNTA($D$9:D59),"")</f>
        <v>49</v>
      </c>
      <c r="B59" s="105" t="n">
        <v>2004</v>
      </c>
      <c r="C59" s="108" t="n">
        <v>13481</v>
      </c>
      <c r="D59" s="109" t="n">
        <v>1718</v>
      </c>
      <c r="E59" s="106" t="n">
        <v>4767</v>
      </c>
      <c r="F59" s="106" t="n">
        <v>2185</v>
      </c>
      <c r="G59" s="106" t="n">
        <v>1416</v>
      </c>
      <c r="H59" s="106" t="n">
        <v>959</v>
      </c>
      <c r="I59" s="106" t="n">
        <v>1583</v>
      </c>
      <c r="J59" s="106" t="n">
        <v>370</v>
      </c>
      <c r="K59" s="107" t="n">
        <v>132</v>
      </c>
      <c r="L59" s="106" t="n">
        <v>107</v>
      </c>
      <c r="M59" s="106" t="n">
        <v>244</v>
      </c>
    </row>
    <row r="60" customFormat="false" ht="11.45" hidden="false" customHeight="true" outlineLevel="0" collapsed="false">
      <c r="A60" s="82" t="n">
        <f aca="false">IF(D60&lt;&gt;"",COUNTA($D$9:D60),"")</f>
        <v>50</v>
      </c>
      <c r="B60" s="105" t="n">
        <v>2005</v>
      </c>
      <c r="C60" s="108" t="n">
        <v>13442</v>
      </c>
      <c r="D60" s="108" t="n">
        <v>1235</v>
      </c>
      <c r="E60" s="108" t="n">
        <v>4632</v>
      </c>
      <c r="F60" s="108" t="n">
        <v>2322</v>
      </c>
      <c r="G60" s="108" t="n">
        <v>1654</v>
      </c>
      <c r="H60" s="108" t="n">
        <v>1128</v>
      </c>
      <c r="I60" s="108" t="n">
        <v>1461</v>
      </c>
      <c r="J60" s="108" t="n">
        <v>504</v>
      </c>
      <c r="K60" s="111" t="n">
        <v>134</v>
      </c>
      <c r="L60" s="108" t="n">
        <v>111</v>
      </c>
      <c r="M60" s="108" t="n">
        <v>261</v>
      </c>
    </row>
    <row r="61" customFormat="false" ht="11.45" hidden="false" customHeight="true" outlineLevel="0" collapsed="false">
      <c r="A61" s="82" t="n">
        <f aca="false">IF(D61&lt;&gt;"",COUNTA($D$9:D61),"")</f>
        <v>51</v>
      </c>
      <c r="B61" s="105" t="n">
        <v>2006</v>
      </c>
      <c r="C61" s="106" t="n">
        <v>13769</v>
      </c>
      <c r="D61" s="108" t="n">
        <v>1223</v>
      </c>
      <c r="E61" s="108" t="n">
        <v>4021</v>
      </c>
      <c r="F61" s="108" t="n">
        <v>2683</v>
      </c>
      <c r="G61" s="108" t="n">
        <v>1880</v>
      </c>
      <c r="H61" s="108" t="n">
        <v>1162</v>
      </c>
      <c r="I61" s="108" t="n">
        <v>1630</v>
      </c>
      <c r="J61" s="108" t="n">
        <v>631</v>
      </c>
      <c r="K61" s="111" t="n">
        <v>134</v>
      </c>
      <c r="L61" s="108" t="n">
        <v>125</v>
      </c>
      <c r="M61" s="108" t="n">
        <v>280</v>
      </c>
    </row>
    <row r="62" customFormat="false" ht="11.45" hidden="false" customHeight="true" outlineLevel="0" collapsed="false">
      <c r="A62" s="82" t="n">
        <f aca="false">IF(D62&lt;&gt;"",COUNTA($D$9:D62),"")</f>
        <v>52</v>
      </c>
      <c r="B62" s="105" t="n">
        <v>2007</v>
      </c>
      <c r="C62" s="106" t="n">
        <v>13732</v>
      </c>
      <c r="D62" s="106" t="n">
        <v>1220</v>
      </c>
      <c r="E62" s="106" t="n">
        <v>3498</v>
      </c>
      <c r="F62" s="106" t="n">
        <v>2605</v>
      </c>
      <c r="G62" s="106" t="n">
        <v>1962</v>
      </c>
      <c r="H62" s="106" t="n">
        <v>1361</v>
      </c>
      <c r="I62" s="106" t="n">
        <v>1711</v>
      </c>
      <c r="J62" s="106" t="n">
        <v>751</v>
      </c>
      <c r="K62" s="107" t="n">
        <v>203</v>
      </c>
      <c r="L62" s="106" t="n">
        <v>122</v>
      </c>
      <c r="M62" s="106" t="n">
        <v>299</v>
      </c>
    </row>
    <row r="63" customFormat="false" ht="11.45" hidden="false" customHeight="true" outlineLevel="0" collapsed="false">
      <c r="A63" s="82" t="n">
        <f aca="false">IF(D63&lt;&gt;"",COUNTA($D$9:D63),"")</f>
        <v>53</v>
      </c>
      <c r="B63" s="105" t="n">
        <v>2008</v>
      </c>
      <c r="C63" s="106" t="n">
        <v>13679</v>
      </c>
      <c r="D63" s="106" t="n">
        <v>1112</v>
      </c>
      <c r="E63" s="106" t="n">
        <v>2958</v>
      </c>
      <c r="F63" s="106" t="n">
        <v>2389</v>
      </c>
      <c r="G63" s="106" t="n">
        <v>2196</v>
      </c>
      <c r="H63" s="106" t="n">
        <v>1557</v>
      </c>
      <c r="I63" s="106" t="n">
        <v>1884</v>
      </c>
      <c r="J63" s="106" t="n">
        <v>860</v>
      </c>
      <c r="K63" s="107" t="n">
        <v>282</v>
      </c>
      <c r="L63" s="106" t="n">
        <v>119</v>
      </c>
      <c r="M63" s="106" t="n">
        <v>322</v>
      </c>
    </row>
    <row r="64" customFormat="false" ht="11.45" hidden="false" customHeight="true" outlineLevel="0" collapsed="false">
      <c r="A64" s="82" t="n">
        <f aca="false">IF(D64&lt;&gt;"",COUNTA($D$9:D64),"")</f>
        <v>54</v>
      </c>
      <c r="B64" s="105" t="n">
        <v>2009</v>
      </c>
      <c r="C64" s="106" t="n">
        <v>13409</v>
      </c>
      <c r="D64" s="106" t="n">
        <v>1139</v>
      </c>
      <c r="E64" s="106" t="n">
        <v>2514</v>
      </c>
      <c r="F64" s="106" t="n">
        <v>1956</v>
      </c>
      <c r="G64" s="106" t="n">
        <v>2143</v>
      </c>
      <c r="H64" s="106" t="n">
        <v>1684</v>
      </c>
      <c r="I64" s="106" t="n">
        <v>2195</v>
      </c>
      <c r="J64" s="106" t="n">
        <v>977</v>
      </c>
      <c r="K64" s="107" t="n">
        <v>330</v>
      </c>
      <c r="L64" s="106" t="n">
        <v>130</v>
      </c>
      <c r="M64" s="106" t="n">
        <v>341</v>
      </c>
    </row>
    <row r="65" customFormat="false" ht="11.45" hidden="false" customHeight="true" outlineLevel="0" collapsed="false">
      <c r="A65" s="82" t="n">
        <f aca="false">IF(D65&lt;&gt;"",COUNTA($D$9:D65),"")</f>
        <v>55</v>
      </c>
      <c r="B65" s="105" t="n">
        <v>2010</v>
      </c>
      <c r="C65" s="106" t="n">
        <v>13591</v>
      </c>
      <c r="D65" s="106" t="n">
        <v>1378</v>
      </c>
      <c r="E65" s="106" t="n">
        <v>2385</v>
      </c>
      <c r="F65" s="106" t="n">
        <v>1461</v>
      </c>
      <c r="G65" s="106" t="n">
        <v>2013</v>
      </c>
      <c r="H65" s="106" t="n">
        <v>1856</v>
      </c>
      <c r="I65" s="106" t="n">
        <v>2535</v>
      </c>
      <c r="J65" s="106" t="n">
        <v>1044</v>
      </c>
      <c r="K65" s="107" t="n">
        <v>433</v>
      </c>
      <c r="L65" s="106" t="n">
        <v>128</v>
      </c>
      <c r="M65" s="106" t="n">
        <v>358</v>
      </c>
    </row>
    <row r="66" customFormat="false" ht="11.45" hidden="false" customHeight="true" outlineLevel="0" collapsed="false">
      <c r="A66" s="82" t="n">
        <f aca="false">IF(D66&lt;&gt;"",COUNTA($D$9:D66),"")</f>
        <v>56</v>
      </c>
      <c r="B66" s="105" t="n">
        <v>2011</v>
      </c>
      <c r="C66" s="106" t="n">
        <v>14244</v>
      </c>
      <c r="D66" s="106" t="n">
        <v>1650</v>
      </c>
      <c r="E66" s="106" t="n">
        <v>2670</v>
      </c>
      <c r="F66" s="106" t="n">
        <v>1291</v>
      </c>
      <c r="G66" s="106" t="n">
        <v>1686</v>
      </c>
      <c r="H66" s="106" t="n">
        <v>1856</v>
      </c>
      <c r="I66" s="106" t="n">
        <v>2860</v>
      </c>
      <c r="J66" s="106" t="n">
        <v>1199</v>
      </c>
      <c r="K66" s="107" t="n">
        <v>515</v>
      </c>
      <c r="L66" s="106" t="n">
        <v>127</v>
      </c>
      <c r="M66" s="106" t="n">
        <v>390</v>
      </c>
    </row>
    <row r="67" customFormat="false" ht="11.45" hidden="false" customHeight="true" outlineLevel="0" collapsed="false">
      <c r="A67" s="82" t="n">
        <f aca="false">IF(D67&lt;&gt;"",COUNTA($D$9:D67),"")</f>
        <v>57</v>
      </c>
      <c r="B67" s="105" t="n">
        <v>2012</v>
      </c>
      <c r="C67" s="106" t="n">
        <v>15426</v>
      </c>
      <c r="D67" s="106" t="n">
        <v>2085</v>
      </c>
      <c r="E67" s="106" t="n">
        <v>3214</v>
      </c>
      <c r="F67" s="106" t="n">
        <v>1251</v>
      </c>
      <c r="G67" s="106" t="n">
        <v>1321</v>
      </c>
      <c r="H67" s="106" t="n">
        <v>1795</v>
      </c>
      <c r="I67" s="106" t="n">
        <v>3233</v>
      </c>
      <c r="J67" s="106" t="n">
        <v>1296</v>
      </c>
      <c r="K67" s="107" t="n">
        <v>623</v>
      </c>
      <c r="L67" s="106" t="n">
        <v>196</v>
      </c>
      <c r="M67" s="106" t="n">
        <v>412</v>
      </c>
    </row>
    <row r="68" customFormat="false" ht="11.45" hidden="false" customHeight="true" outlineLevel="0" collapsed="false">
      <c r="A68" s="82" t="n">
        <f aca="false">IF(D68&lt;&gt;"",COUNTA($D$9:D68),"")</f>
        <v>58</v>
      </c>
      <c r="B68" s="105" t="n">
        <v>2013</v>
      </c>
      <c r="C68" s="106" t="n">
        <v>16973</v>
      </c>
      <c r="D68" s="106" t="n">
        <v>2535</v>
      </c>
      <c r="E68" s="106" t="n">
        <v>3979</v>
      </c>
      <c r="F68" s="106" t="n">
        <v>1325</v>
      </c>
      <c r="G68" s="106" t="n">
        <v>1188</v>
      </c>
      <c r="H68" s="106" t="n">
        <v>1510</v>
      </c>
      <c r="I68" s="106" t="n">
        <v>3538</v>
      </c>
      <c r="J68" s="106" t="n">
        <v>1461</v>
      </c>
      <c r="K68" s="107" t="n">
        <v>732</v>
      </c>
      <c r="L68" s="106" t="n">
        <v>270</v>
      </c>
      <c r="M68" s="106" t="n">
        <v>435</v>
      </c>
    </row>
    <row r="69" customFormat="false" ht="11.45" hidden="false" customHeight="true" outlineLevel="0" collapsed="false">
      <c r="A69" s="82" t="n">
        <f aca="false">IF(D69&lt;&gt;"",COUNTA($D$9:D69),"")</f>
        <v>59</v>
      </c>
      <c r="B69" s="78" t="n">
        <v>2014</v>
      </c>
      <c r="C69" s="106" t="n">
        <v>19863</v>
      </c>
      <c r="D69" s="106" t="n">
        <v>3965</v>
      </c>
      <c r="E69" s="106" t="n">
        <v>5075</v>
      </c>
      <c r="F69" s="106" t="n">
        <v>1510</v>
      </c>
      <c r="G69" s="106" t="n">
        <v>1142</v>
      </c>
      <c r="H69" s="106" t="n">
        <v>1191</v>
      </c>
      <c r="I69" s="106" t="n">
        <v>3694</v>
      </c>
      <c r="J69" s="106" t="n">
        <v>1703</v>
      </c>
      <c r="K69" s="106" t="n">
        <v>833</v>
      </c>
      <c r="L69" s="106" t="n">
        <v>297</v>
      </c>
      <c r="M69" s="106" t="n">
        <v>453</v>
      </c>
    </row>
    <row r="70" customFormat="false" ht="11.45" hidden="false" customHeight="true" outlineLevel="0" collapsed="false">
      <c r="A70" s="82" t="n">
        <f aca="false">IF(D70&lt;&gt;"",COUNTA($D$9:D70),"")</f>
        <v>60</v>
      </c>
      <c r="B70" s="78" t="n">
        <v>2015</v>
      </c>
      <c r="C70" s="106" t="n">
        <v>26067</v>
      </c>
      <c r="D70" s="106" t="n">
        <v>7725</v>
      </c>
      <c r="E70" s="106" t="n">
        <v>7000</v>
      </c>
      <c r="F70" s="106" t="n">
        <v>1834</v>
      </c>
      <c r="G70" s="106" t="n">
        <v>1178</v>
      </c>
      <c r="H70" s="106" t="n">
        <v>1066</v>
      </c>
      <c r="I70" s="106" t="n">
        <v>3508</v>
      </c>
      <c r="J70" s="106" t="n">
        <v>2004</v>
      </c>
      <c r="K70" s="106" t="n">
        <v>895</v>
      </c>
      <c r="L70" s="106" t="n">
        <v>386</v>
      </c>
      <c r="M70" s="106" t="n">
        <v>471</v>
      </c>
    </row>
    <row r="71" customFormat="false" ht="11.45" hidden="false" customHeight="true" outlineLevel="0" collapsed="false">
      <c r="A71" s="82" t="n">
        <f aca="false">IF(D71&lt;&gt;"",COUNTA($D$9:D71),"")</f>
        <v>61</v>
      </c>
      <c r="B71" s="78" t="n">
        <v>2016</v>
      </c>
      <c r="C71" s="106" t="n">
        <v>28385</v>
      </c>
      <c r="D71" s="106" t="n">
        <v>5360</v>
      </c>
      <c r="E71" s="106" t="n">
        <v>10825</v>
      </c>
      <c r="F71" s="106" t="n">
        <v>2350</v>
      </c>
      <c r="G71" s="106" t="n">
        <v>1330</v>
      </c>
      <c r="H71" s="106" t="n">
        <v>1025</v>
      </c>
      <c r="I71" s="106" t="n">
        <v>3255</v>
      </c>
      <c r="J71" s="106" t="n">
        <v>2220</v>
      </c>
      <c r="K71" s="106" t="n">
        <v>1040</v>
      </c>
      <c r="L71" s="106" t="n">
        <v>480</v>
      </c>
      <c r="M71" s="106" t="n">
        <v>505</v>
      </c>
    </row>
    <row r="72" customFormat="false" ht="11.45" hidden="false" customHeight="true" outlineLevel="0" collapsed="false">
      <c r="A72" s="82" t="n">
        <f aca="false">IF(D72&lt;&gt;"",COUNTA($D$9:D72),"")</f>
        <v>62</v>
      </c>
      <c r="B72" s="78" t="n">
        <v>2017</v>
      </c>
      <c r="C72" s="106" t="n">
        <v>30860</v>
      </c>
      <c r="D72" s="106" t="n">
        <v>4665</v>
      </c>
      <c r="E72" s="106" t="n">
        <v>12845</v>
      </c>
      <c r="F72" s="106" t="n">
        <v>3035</v>
      </c>
      <c r="G72" s="106" t="n">
        <v>1640</v>
      </c>
      <c r="H72" s="106" t="n">
        <v>1035</v>
      </c>
      <c r="I72" s="106" t="n">
        <v>2900</v>
      </c>
      <c r="J72" s="106" t="n">
        <v>2520</v>
      </c>
      <c r="K72" s="106" t="n">
        <v>1095</v>
      </c>
      <c r="L72" s="106" t="n">
        <v>545</v>
      </c>
      <c r="M72" s="106" t="n">
        <v>570</v>
      </c>
    </row>
    <row r="73" customFormat="false" ht="11.45" hidden="false" customHeight="true" outlineLevel="0" collapsed="false">
      <c r="A73" s="82" t="n">
        <f aca="false">IF(D73&lt;&gt;"",COUNTA($D$9:D73),"")</f>
        <v>63</v>
      </c>
      <c r="B73" s="78" t="n">
        <v>2018</v>
      </c>
      <c r="C73" s="106" t="n">
        <v>32635</v>
      </c>
      <c r="D73" s="106" t="n">
        <v>4005</v>
      </c>
      <c r="E73" s="106" t="n">
        <v>13255</v>
      </c>
      <c r="F73" s="106" t="n">
        <v>4180</v>
      </c>
      <c r="G73" s="106" t="n">
        <v>2100</v>
      </c>
      <c r="H73" s="106" t="n">
        <v>1190</v>
      </c>
      <c r="I73" s="106" t="n">
        <v>2605</v>
      </c>
      <c r="J73" s="106" t="n">
        <v>2770</v>
      </c>
      <c r="K73" s="106" t="n">
        <v>1205</v>
      </c>
      <c r="L73" s="106" t="n">
        <v>650</v>
      </c>
      <c r="M73" s="106" t="n">
        <v>675</v>
      </c>
    </row>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sheetData>
  <mergeCells count="21">
    <mergeCell ref="A1:B1"/>
    <mergeCell ref="C1:M1"/>
    <mergeCell ref="A2:B2"/>
    <mergeCell ref="C2:M2"/>
    <mergeCell ref="A3:A6"/>
    <mergeCell ref="B3:B6"/>
    <mergeCell ref="C3:C6"/>
    <mergeCell ref="D3:M4"/>
    <mergeCell ref="D5:D6"/>
    <mergeCell ref="E5:E6"/>
    <mergeCell ref="F5:F6"/>
    <mergeCell ref="G5:G6"/>
    <mergeCell ref="H5:H6"/>
    <mergeCell ref="I5:I6"/>
    <mergeCell ref="J5:J6"/>
    <mergeCell ref="K5:K6"/>
    <mergeCell ref="L5:L6"/>
    <mergeCell ref="M5:M6"/>
    <mergeCell ref="C8:M8"/>
    <mergeCell ref="C30:M30"/>
    <mergeCell ref="C52:M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8 00&amp;R&amp;7&amp;P</oddFooter>
  </headerFooter>
  <rowBreaks count="1" manualBreakCount="1">
    <brk id="5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112" width="15.7"/>
    <col collapsed="false" customWidth="true" hidden="false" outlineLevel="0" max="3" min="3" style="112" width="13.14"/>
    <col collapsed="false" customWidth="true" hidden="false" outlineLevel="0" max="6" min="4" style="112" width="19.7"/>
    <col collapsed="false" customWidth="false" hidden="false" outlineLevel="0" max="17" min="7" style="112" width="11.42"/>
    <col collapsed="false" customWidth="false" hidden="false" outlineLevel="0" max="257" min="18" style="60" width="11.42"/>
  </cols>
  <sheetData>
    <row r="1" customFormat="false" ht="24.95" hidden="false" customHeight="true" outlineLevel="0" collapsed="false">
      <c r="A1" s="62" t="s">
        <v>46</v>
      </c>
      <c r="B1" s="62"/>
      <c r="C1" s="62"/>
      <c r="D1" s="113" t="s">
        <v>47</v>
      </c>
      <c r="E1" s="113"/>
      <c r="F1" s="113"/>
    </row>
    <row r="2" s="112" customFormat="true" ht="15" hidden="false" customHeight="true" outlineLevel="0" collapsed="false">
      <c r="A2" s="65" t="s">
        <v>82</v>
      </c>
      <c r="B2" s="65"/>
      <c r="C2" s="65"/>
      <c r="D2" s="66" t="s">
        <v>49</v>
      </c>
      <c r="E2" s="66"/>
      <c r="F2" s="66"/>
    </row>
    <row r="3" customFormat="false" ht="11.45" hidden="false" customHeight="true" outlineLevel="0" collapsed="false">
      <c r="A3" s="114" t="s">
        <v>83</v>
      </c>
      <c r="B3" s="115" t="s">
        <v>84</v>
      </c>
      <c r="C3" s="93" t="s">
        <v>85</v>
      </c>
      <c r="D3" s="95" t="s">
        <v>86</v>
      </c>
      <c r="E3" s="95" t="s">
        <v>80</v>
      </c>
      <c r="F3" s="94" t="s">
        <v>81</v>
      </c>
    </row>
    <row r="4" customFormat="false" ht="11.45" hidden="false" customHeight="true" outlineLevel="0" collapsed="false">
      <c r="A4" s="114"/>
      <c r="B4" s="115"/>
      <c r="C4" s="93"/>
      <c r="D4" s="95"/>
      <c r="E4" s="95"/>
      <c r="F4" s="94"/>
    </row>
    <row r="5" s="102" customFormat="true" ht="11.45" hidden="false" customHeight="true" outlineLevel="0" collapsed="false">
      <c r="A5" s="72" t="n">
        <v>1</v>
      </c>
      <c r="B5" s="116" t="n">
        <v>2</v>
      </c>
      <c r="C5" s="98" t="n">
        <v>3</v>
      </c>
      <c r="D5" s="99" t="n">
        <v>4</v>
      </c>
      <c r="E5" s="99" t="n">
        <v>5</v>
      </c>
      <c r="F5" s="117" t="n">
        <v>6</v>
      </c>
      <c r="G5" s="118"/>
      <c r="H5" s="118"/>
      <c r="I5" s="118"/>
      <c r="J5" s="118"/>
      <c r="K5" s="118"/>
      <c r="L5" s="118"/>
      <c r="M5" s="118"/>
      <c r="N5" s="118"/>
      <c r="O5" s="118"/>
      <c r="P5" s="118"/>
      <c r="Q5" s="118"/>
    </row>
    <row r="6" customFormat="false" ht="11.45" hidden="false" customHeight="true" outlineLevel="0" collapsed="false">
      <c r="B6" s="119"/>
      <c r="C6" s="120"/>
      <c r="D6" s="121"/>
      <c r="E6" s="121"/>
      <c r="F6" s="121"/>
    </row>
    <row r="7" customFormat="false" ht="11.45" hidden="false" customHeight="true" outlineLevel="0" collapsed="false">
      <c r="A7" s="82" t="n">
        <f aca="false">IF(D7&lt;&gt;"",COUNTA($D7:D$7),"")</f>
        <v>1</v>
      </c>
      <c r="B7" s="122" t="s">
        <v>86</v>
      </c>
      <c r="C7" s="123"/>
      <c r="D7" s="124" t="n">
        <v>77245</v>
      </c>
      <c r="E7" s="124" t="n">
        <v>44610</v>
      </c>
      <c r="F7" s="124" t="n">
        <v>32635</v>
      </c>
    </row>
    <row r="8" customFormat="false" ht="11.45" hidden="false" customHeight="true" outlineLevel="0" collapsed="false">
      <c r="A8" s="82" t="str">
        <f aca="false">IF(D8&lt;&gt;"",COUNTA($D$7:D8),"")</f>
        <v/>
      </c>
      <c r="B8" s="122"/>
      <c r="C8" s="123"/>
      <c r="D8" s="124"/>
      <c r="E8" s="124"/>
      <c r="F8" s="124"/>
    </row>
    <row r="9" customFormat="false" ht="11.45" hidden="false" customHeight="true" outlineLevel="0" collapsed="false">
      <c r="A9" s="82" t="n">
        <f aca="false">IF(D9&lt;&gt;"",COUNTA($D$7:D9),"")</f>
        <v>2</v>
      </c>
      <c r="B9" s="125" t="s">
        <v>87</v>
      </c>
      <c r="C9" s="126"/>
      <c r="D9" s="124" t="n">
        <v>5110</v>
      </c>
      <c r="E9" s="124" t="n">
        <v>2675</v>
      </c>
      <c r="F9" s="124" t="n">
        <v>2435</v>
      </c>
    </row>
    <row r="10" customFormat="false" ht="11.45" hidden="false" customHeight="true" outlineLevel="0" collapsed="false">
      <c r="A10" s="82" t="n">
        <f aca="false">IF(D10&lt;&gt;"",COUNTA($D$7:D10),"")</f>
        <v>3</v>
      </c>
      <c r="B10" s="78" t="s">
        <v>88</v>
      </c>
      <c r="C10" s="126" t="n">
        <v>2018</v>
      </c>
      <c r="D10" s="121" t="n">
        <v>980</v>
      </c>
      <c r="E10" s="127" t="n">
        <v>530</v>
      </c>
      <c r="F10" s="127" t="n">
        <v>445</v>
      </c>
    </row>
    <row r="11" customFormat="false" ht="11.45" hidden="false" customHeight="true" outlineLevel="0" collapsed="false">
      <c r="A11" s="82" t="n">
        <f aca="false">IF(D11&lt;&gt;"",COUNTA($D$7:D11),"")</f>
        <v>4</v>
      </c>
      <c r="B11" s="128" t="s">
        <v>89</v>
      </c>
      <c r="C11" s="120" t="n">
        <v>2017</v>
      </c>
      <c r="D11" s="121" t="n">
        <v>1120</v>
      </c>
      <c r="E11" s="127" t="n">
        <v>590</v>
      </c>
      <c r="F11" s="127" t="n">
        <v>525</v>
      </c>
    </row>
    <row r="12" customFormat="false" ht="11.45" hidden="false" customHeight="true" outlineLevel="0" collapsed="false">
      <c r="A12" s="82" t="n">
        <f aca="false">IF(D12&lt;&gt;"",COUNTA($D$7:D12),"")</f>
        <v>5</v>
      </c>
      <c r="B12" s="128" t="s">
        <v>90</v>
      </c>
      <c r="C12" s="120" t="n">
        <v>2016</v>
      </c>
      <c r="D12" s="121" t="n">
        <v>1045</v>
      </c>
      <c r="E12" s="127" t="n">
        <v>525</v>
      </c>
      <c r="F12" s="127" t="n">
        <v>515</v>
      </c>
    </row>
    <row r="13" customFormat="false" ht="11.45" hidden="false" customHeight="true" outlineLevel="0" collapsed="false">
      <c r="A13" s="82" t="n">
        <f aca="false">IF(D13&lt;&gt;"",COUNTA($D$7:D13),"")</f>
        <v>6</v>
      </c>
      <c r="B13" s="128" t="s">
        <v>91</v>
      </c>
      <c r="C13" s="129" t="n">
        <v>2015</v>
      </c>
      <c r="D13" s="121" t="n">
        <v>1015</v>
      </c>
      <c r="E13" s="127" t="n">
        <v>515</v>
      </c>
      <c r="F13" s="127" t="n">
        <v>505</v>
      </c>
    </row>
    <row r="14" customFormat="false" ht="11.45" hidden="false" customHeight="true" outlineLevel="0" collapsed="false">
      <c r="A14" s="82" t="n">
        <f aca="false">IF(D14&lt;&gt;"",COUNTA($D$7:D14),"")</f>
        <v>7</v>
      </c>
      <c r="B14" s="128" t="s">
        <v>92</v>
      </c>
      <c r="C14" s="129" t="n">
        <v>2014</v>
      </c>
      <c r="D14" s="121" t="n">
        <v>950</v>
      </c>
      <c r="E14" s="127" t="n">
        <v>510</v>
      </c>
      <c r="F14" s="127" t="n">
        <v>440</v>
      </c>
    </row>
    <row r="15" customFormat="false" ht="11.45" hidden="false" customHeight="true" outlineLevel="0" collapsed="false">
      <c r="A15" s="82" t="str">
        <f aca="false">IF(D15&lt;&gt;"",COUNTA($D$7:D15),"")</f>
        <v/>
      </c>
      <c r="B15" s="130"/>
      <c r="C15" s="120"/>
      <c r="D15" s="121"/>
      <c r="E15" s="124"/>
      <c r="F15" s="124"/>
    </row>
    <row r="16" customFormat="false" ht="11.45" hidden="false" customHeight="true" outlineLevel="0" collapsed="false">
      <c r="A16" s="82" t="n">
        <f aca="false">IF(D16&lt;&gt;"",COUNTA($D$7:D16),"")</f>
        <v>8</v>
      </c>
      <c r="B16" s="130" t="s">
        <v>87</v>
      </c>
      <c r="C16" s="120"/>
      <c r="D16" s="124" t="n">
        <v>4375</v>
      </c>
      <c r="E16" s="124" t="n">
        <v>2290</v>
      </c>
      <c r="F16" s="124" t="n">
        <v>2085</v>
      </c>
    </row>
    <row r="17" customFormat="false" ht="11.45" hidden="false" customHeight="true" outlineLevel="0" collapsed="false">
      <c r="A17" s="82" t="n">
        <f aca="false">IF(D17&lt;&gt;"",COUNTA($D$7:D17),"")</f>
        <v>9</v>
      </c>
      <c r="B17" s="128" t="s">
        <v>93</v>
      </c>
      <c r="C17" s="120" t="n">
        <v>2013</v>
      </c>
      <c r="D17" s="121" t="n">
        <v>910</v>
      </c>
      <c r="E17" s="127" t="n">
        <v>460</v>
      </c>
      <c r="F17" s="127" t="n">
        <v>450</v>
      </c>
    </row>
    <row r="18" customFormat="false" ht="11.45" hidden="false" customHeight="true" outlineLevel="0" collapsed="false">
      <c r="A18" s="82" t="n">
        <f aca="false">IF(D18&lt;&gt;"",COUNTA($D$7:D18),"")</f>
        <v>10</v>
      </c>
      <c r="B18" s="128" t="s">
        <v>94</v>
      </c>
      <c r="C18" s="120" t="n">
        <v>2012</v>
      </c>
      <c r="D18" s="121" t="n">
        <v>870</v>
      </c>
      <c r="E18" s="127" t="n">
        <v>465</v>
      </c>
      <c r="F18" s="127" t="n">
        <v>405</v>
      </c>
    </row>
    <row r="19" customFormat="false" ht="11.45" hidden="false" customHeight="true" outlineLevel="0" collapsed="false">
      <c r="A19" s="82" t="n">
        <f aca="false">IF(D19&lt;&gt;"",COUNTA($D$7:D19),"")</f>
        <v>11</v>
      </c>
      <c r="B19" s="128" t="s">
        <v>95</v>
      </c>
      <c r="C19" s="120" t="n">
        <v>2011</v>
      </c>
      <c r="D19" s="121" t="n">
        <v>875</v>
      </c>
      <c r="E19" s="127" t="n">
        <v>445</v>
      </c>
      <c r="F19" s="127" t="n">
        <v>435</v>
      </c>
    </row>
    <row r="20" customFormat="false" ht="11.45" hidden="false" customHeight="true" outlineLevel="0" collapsed="false">
      <c r="A20" s="82" t="n">
        <f aca="false">IF(D20&lt;&gt;"",COUNTA($D$7:D20),"")</f>
        <v>12</v>
      </c>
      <c r="B20" s="128" t="s">
        <v>96</v>
      </c>
      <c r="C20" s="120" t="n">
        <v>2010</v>
      </c>
      <c r="D20" s="121" t="n">
        <v>860</v>
      </c>
      <c r="E20" s="127" t="n">
        <v>475</v>
      </c>
      <c r="F20" s="127" t="n">
        <v>385</v>
      </c>
    </row>
    <row r="21" customFormat="false" ht="11.45" hidden="false" customHeight="true" outlineLevel="0" collapsed="false">
      <c r="A21" s="82" t="n">
        <f aca="false">IF(D21&lt;&gt;"",COUNTA($D$7:D21),"")</f>
        <v>13</v>
      </c>
      <c r="B21" s="128" t="s">
        <v>97</v>
      </c>
      <c r="C21" s="120" t="n">
        <v>2009</v>
      </c>
      <c r="D21" s="121" t="n">
        <v>865</v>
      </c>
      <c r="E21" s="127" t="n">
        <v>450</v>
      </c>
      <c r="F21" s="127" t="n">
        <v>410</v>
      </c>
    </row>
    <row r="22" customFormat="false" ht="11.45" hidden="false" customHeight="true" outlineLevel="0" collapsed="false">
      <c r="A22" s="82" t="str">
        <f aca="false">IF(D22&lt;&gt;"",COUNTA($D$7:D22),"")</f>
        <v/>
      </c>
      <c r="B22" s="130"/>
      <c r="C22" s="120"/>
      <c r="D22" s="121"/>
      <c r="E22" s="124"/>
      <c r="F22" s="124"/>
    </row>
    <row r="23" customFormat="false" ht="11.45" hidden="false" customHeight="true" outlineLevel="0" collapsed="false">
      <c r="A23" s="82" t="n">
        <f aca="false">IF(D23&lt;&gt;"",COUNTA($D$7:D23),"")</f>
        <v>14</v>
      </c>
      <c r="B23" s="130" t="s">
        <v>87</v>
      </c>
      <c r="C23" s="120"/>
      <c r="D23" s="124" t="n">
        <v>3780</v>
      </c>
      <c r="E23" s="124" t="n">
        <v>1950</v>
      </c>
      <c r="F23" s="124" t="n">
        <v>1830</v>
      </c>
    </row>
    <row r="24" customFormat="false" ht="11.45" hidden="false" customHeight="true" outlineLevel="0" collapsed="false">
      <c r="A24" s="82" t="n">
        <f aca="false">IF(D24&lt;&gt;"",COUNTA($D$7:D24),"")</f>
        <v>15</v>
      </c>
      <c r="B24" s="128" t="s">
        <v>98</v>
      </c>
      <c r="C24" s="120" t="n">
        <v>2008</v>
      </c>
      <c r="D24" s="121" t="n">
        <v>855</v>
      </c>
      <c r="E24" s="127" t="n">
        <v>435</v>
      </c>
      <c r="F24" s="127" t="n">
        <v>420</v>
      </c>
    </row>
    <row r="25" customFormat="false" ht="11.45" hidden="false" customHeight="true" outlineLevel="0" collapsed="false">
      <c r="A25" s="82" t="n">
        <f aca="false">IF(D25&lt;&gt;"",COUNTA($D$7:D25),"")</f>
        <v>16</v>
      </c>
      <c r="B25" s="128" t="s">
        <v>99</v>
      </c>
      <c r="C25" s="120" t="n">
        <v>2007</v>
      </c>
      <c r="D25" s="121" t="n">
        <v>780</v>
      </c>
      <c r="E25" s="127" t="n">
        <v>355</v>
      </c>
      <c r="F25" s="127" t="n">
        <v>425</v>
      </c>
    </row>
    <row r="26" customFormat="false" ht="11.45" hidden="false" customHeight="true" outlineLevel="0" collapsed="false">
      <c r="A26" s="82" t="n">
        <f aca="false">IF(D26&lt;&gt;"",COUNTA($D$7:D26),"")</f>
        <v>17</v>
      </c>
      <c r="B26" s="131" t="s">
        <v>100</v>
      </c>
      <c r="C26" s="120" t="n">
        <v>2006</v>
      </c>
      <c r="D26" s="121" t="n">
        <v>730</v>
      </c>
      <c r="E26" s="127" t="n">
        <v>385</v>
      </c>
      <c r="F26" s="127" t="n">
        <v>345</v>
      </c>
    </row>
    <row r="27" customFormat="false" ht="11.45" hidden="false" customHeight="true" outlineLevel="0" collapsed="false">
      <c r="A27" s="82" t="n">
        <f aca="false">IF(D27&lt;&gt;"",COUNTA($D$7:D27),"")</f>
        <v>18</v>
      </c>
      <c r="B27" s="132" t="s">
        <v>101</v>
      </c>
      <c r="C27" s="120" t="n">
        <v>2005</v>
      </c>
      <c r="D27" s="121" t="n">
        <v>705</v>
      </c>
      <c r="E27" s="127" t="n">
        <v>385</v>
      </c>
      <c r="F27" s="127" t="n">
        <v>320</v>
      </c>
    </row>
    <row r="28" customFormat="false" ht="11.45" hidden="false" customHeight="true" outlineLevel="0" collapsed="false">
      <c r="A28" s="82" t="n">
        <f aca="false">IF(D28&lt;&gt;"",COUNTA($D$7:D28),"")</f>
        <v>19</v>
      </c>
      <c r="B28" s="132" t="s">
        <v>102</v>
      </c>
      <c r="C28" s="120" t="n">
        <v>2004</v>
      </c>
      <c r="D28" s="121" t="n">
        <v>710</v>
      </c>
      <c r="E28" s="127" t="n">
        <v>390</v>
      </c>
      <c r="F28" s="127" t="n">
        <v>320</v>
      </c>
    </row>
    <row r="29" customFormat="false" ht="11.45" hidden="false" customHeight="true" outlineLevel="0" collapsed="false">
      <c r="A29" s="82" t="str">
        <f aca="false">IF(D29&lt;&gt;"",COUNTA($D$7:D29),"")</f>
        <v/>
      </c>
      <c r="B29" s="130"/>
      <c r="C29" s="120"/>
      <c r="D29" s="121"/>
      <c r="E29" s="124"/>
      <c r="F29" s="124"/>
    </row>
    <row r="30" customFormat="false" ht="11.45" hidden="false" customHeight="true" outlineLevel="0" collapsed="false">
      <c r="A30" s="82" t="n">
        <f aca="false">IF(D30&lt;&gt;"",COUNTA($D$7:D30),"")</f>
        <v>20</v>
      </c>
      <c r="B30" s="130" t="s">
        <v>87</v>
      </c>
      <c r="C30" s="120"/>
      <c r="D30" s="124" t="n">
        <v>4640</v>
      </c>
      <c r="E30" s="124" t="n">
        <v>2900</v>
      </c>
      <c r="F30" s="124" t="n">
        <v>1740</v>
      </c>
    </row>
    <row r="31" customFormat="false" ht="11.45" hidden="false" customHeight="true" outlineLevel="0" collapsed="false">
      <c r="A31" s="82" t="n">
        <f aca="false">IF(D31&lt;&gt;"",COUNTA($D$7:D31),"")</f>
        <v>21</v>
      </c>
      <c r="B31" s="132" t="s">
        <v>103</v>
      </c>
      <c r="C31" s="120" t="n">
        <v>2003</v>
      </c>
      <c r="D31" s="121" t="n">
        <v>630</v>
      </c>
      <c r="E31" s="127" t="n">
        <v>350</v>
      </c>
      <c r="F31" s="127" t="n">
        <v>280</v>
      </c>
    </row>
    <row r="32" customFormat="false" ht="11.45" hidden="false" customHeight="true" outlineLevel="0" collapsed="false">
      <c r="A32" s="82" t="n">
        <f aca="false">IF(D32&lt;&gt;"",COUNTA($D$7:D32),"")</f>
        <v>22</v>
      </c>
      <c r="B32" s="132" t="s">
        <v>104</v>
      </c>
      <c r="C32" s="120" t="n">
        <v>2002</v>
      </c>
      <c r="D32" s="121" t="n">
        <v>710</v>
      </c>
      <c r="E32" s="127" t="n">
        <v>395</v>
      </c>
      <c r="F32" s="127" t="n">
        <v>315</v>
      </c>
    </row>
    <row r="33" customFormat="false" ht="11.45" hidden="false" customHeight="true" outlineLevel="0" collapsed="false">
      <c r="A33" s="82" t="n">
        <f aca="false">IF(D33&lt;&gt;"",COUNTA($D$7:D33),"")</f>
        <v>23</v>
      </c>
      <c r="B33" s="132" t="s">
        <v>105</v>
      </c>
      <c r="C33" s="120" t="n">
        <v>2001</v>
      </c>
      <c r="D33" s="121" t="n">
        <v>775</v>
      </c>
      <c r="E33" s="127" t="n">
        <v>465</v>
      </c>
      <c r="F33" s="127" t="n">
        <v>315</v>
      </c>
    </row>
    <row r="34" customFormat="false" ht="11.45" hidden="false" customHeight="true" outlineLevel="0" collapsed="false">
      <c r="A34" s="82" t="n">
        <f aca="false">IF(D34&lt;&gt;"",COUNTA($D$7:D34),"")</f>
        <v>24</v>
      </c>
      <c r="B34" s="132" t="s">
        <v>106</v>
      </c>
      <c r="C34" s="120" t="n">
        <v>2000</v>
      </c>
      <c r="D34" s="121" t="n">
        <v>1130</v>
      </c>
      <c r="E34" s="127" t="n">
        <v>745</v>
      </c>
      <c r="F34" s="127" t="n">
        <v>385</v>
      </c>
    </row>
    <row r="35" customFormat="false" ht="11.45" hidden="false" customHeight="true" outlineLevel="0" collapsed="false">
      <c r="A35" s="82" t="n">
        <f aca="false">IF(D35&lt;&gt;"",COUNTA($D$7:D35),"")</f>
        <v>25</v>
      </c>
      <c r="B35" s="132" t="s">
        <v>107</v>
      </c>
      <c r="C35" s="120" t="n">
        <v>1999</v>
      </c>
      <c r="D35" s="121" t="n">
        <v>1390</v>
      </c>
      <c r="E35" s="127" t="n">
        <v>945</v>
      </c>
      <c r="F35" s="127" t="n">
        <v>445</v>
      </c>
    </row>
    <row r="36" customFormat="false" ht="11.45" hidden="false" customHeight="true" outlineLevel="0" collapsed="false">
      <c r="A36" s="82" t="str">
        <f aca="false">IF(D36&lt;&gt;"",COUNTA($D$7:D36),"")</f>
        <v/>
      </c>
      <c r="B36" s="130"/>
      <c r="C36" s="120"/>
      <c r="D36" s="121"/>
      <c r="E36" s="124"/>
      <c r="F36" s="124"/>
    </row>
    <row r="37" customFormat="false" ht="11.45" hidden="false" customHeight="true" outlineLevel="0" collapsed="false">
      <c r="A37" s="82" t="n">
        <f aca="false">IF(D37&lt;&gt;"",COUNTA($D$7:D37),"")</f>
        <v>26</v>
      </c>
      <c r="B37" s="130" t="s">
        <v>87</v>
      </c>
      <c r="C37" s="120"/>
      <c r="D37" s="124" t="n">
        <v>8830</v>
      </c>
      <c r="E37" s="124" t="n">
        <v>5405</v>
      </c>
      <c r="F37" s="124" t="n">
        <v>3425</v>
      </c>
    </row>
    <row r="38" customFormat="false" ht="11.45" hidden="false" customHeight="true" outlineLevel="0" collapsed="false">
      <c r="A38" s="82" t="n">
        <f aca="false">IF(D38&lt;&gt;"",COUNTA($D$7:D38),"")</f>
        <v>27</v>
      </c>
      <c r="B38" s="132" t="s">
        <v>108</v>
      </c>
      <c r="C38" s="120" t="n">
        <v>1998</v>
      </c>
      <c r="D38" s="121" t="n">
        <v>1515</v>
      </c>
      <c r="E38" s="127" t="n">
        <v>965</v>
      </c>
      <c r="F38" s="127" t="n">
        <v>555</v>
      </c>
    </row>
    <row r="39" customFormat="false" ht="11.45" hidden="false" customHeight="true" outlineLevel="0" collapsed="false">
      <c r="A39" s="82" t="n">
        <f aca="false">IF(D39&lt;&gt;"",COUNTA($D$7:D39),"")</f>
        <v>28</v>
      </c>
      <c r="B39" s="132" t="s">
        <v>109</v>
      </c>
      <c r="C39" s="120" t="n">
        <v>1997</v>
      </c>
      <c r="D39" s="121" t="n">
        <v>1585</v>
      </c>
      <c r="E39" s="127" t="n">
        <v>975</v>
      </c>
      <c r="F39" s="127" t="n">
        <v>610</v>
      </c>
    </row>
    <row r="40" customFormat="false" ht="11.45" hidden="false" customHeight="true" outlineLevel="0" collapsed="false">
      <c r="A40" s="82" t="n">
        <f aca="false">IF(D40&lt;&gt;"",COUNTA($D$7:D40),"")</f>
        <v>29</v>
      </c>
      <c r="B40" s="132" t="s">
        <v>110</v>
      </c>
      <c r="C40" s="120" t="n">
        <v>1996</v>
      </c>
      <c r="D40" s="121" t="n">
        <v>1790</v>
      </c>
      <c r="E40" s="127" t="n">
        <v>1080</v>
      </c>
      <c r="F40" s="127" t="n">
        <v>710</v>
      </c>
    </row>
    <row r="41" customFormat="false" ht="11.45" hidden="false" customHeight="true" outlineLevel="0" collapsed="false">
      <c r="A41" s="82" t="n">
        <f aca="false">IF(D41&lt;&gt;"",COUNTA($D$7:D41),"")</f>
        <v>30</v>
      </c>
      <c r="B41" s="132" t="s">
        <v>111</v>
      </c>
      <c r="C41" s="120" t="n">
        <v>1995</v>
      </c>
      <c r="D41" s="121" t="n">
        <v>1900</v>
      </c>
      <c r="E41" s="127" t="n">
        <v>1150</v>
      </c>
      <c r="F41" s="127" t="n">
        <v>750</v>
      </c>
    </row>
    <row r="42" customFormat="false" ht="11.45" hidden="false" customHeight="true" outlineLevel="0" collapsed="false">
      <c r="A42" s="82" t="n">
        <f aca="false">IF(D42&lt;&gt;"",COUNTA($D$7:D42),"")</f>
        <v>31</v>
      </c>
      <c r="B42" s="132" t="s">
        <v>112</v>
      </c>
      <c r="C42" s="120" t="n">
        <v>1994</v>
      </c>
      <c r="D42" s="121" t="n">
        <v>2035</v>
      </c>
      <c r="E42" s="127" t="n">
        <v>1235</v>
      </c>
      <c r="F42" s="127" t="n">
        <v>800</v>
      </c>
    </row>
    <row r="43" customFormat="false" ht="11.45" hidden="false" customHeight="true" outlineLevel="0" collapsed="false">
      <c r="A43" s="82" t="str">
        <f aca="false">IF(D43&lt;&gt;"",COUNTA($D$7:D43),"")</f>
        <v/>
      </c>
      <c r="B43" s="130"/>
      <c r="C43" s="120"/>
      <c r="D43" s="121"/>
      <c r="E43" s="124"/>
      <c r="F43" s="124"/>
    </row>
    <row r="44" customFormat="false" ht="11.45" hidden="false" customHeight="true" outlineLevel="0" collapsed="false">
      <c r="A44" s="82" t="n">
        <f aca="false">IF(D44&lt;&gt;"",COUNTA($D$7:D44),"")</f>
        <v>32</v>
      </c>
      <c r="B44" s="130" t="s">
        <v>87</v>
      </c>
      <c r="C44" s="120"/>
      <c r="D44" s="124" t="n">
        <v>10235</v>
      </c>
      <c r="E44" s="124" t="n">
        <v>6165</v>
      </c>
      <c r="F44" s="124" t="n">
        <v>4070</v>
      </c>
    </row>
    <row r="45" customFormat="false" ht="11.45" hidden="false" customHeight="true" outlineLevel="0" collapsed="false">
      <c r="A45" s="82" t="n">
        <f aca="false">IF(D45&lt;&gt;"",COUNTA($D$7:D45),"")</f>
        <v>33</v>
      </c>
      <c r="B45" s="132" t="s">
        <v>113</v>
      </c>
      <c r="C45" s="120" t="n">
        <v>1993</v>
      </c>
      <c r="D45" s="121" t="n">
        <v>2045</v>
      </c>
      <c r="E45" s="127" t="n">
        <v>1265</v>
      </c>
      <c r="F45" s="127" t="n">
        <v>780</v>
      </c>
    </row>
    <row r="46" customFormat="false" ht="11.45" hidden="false" customHeight="true" outlineLevel="0" collapsed="false">
      <c r="A46" s="82" t="n">
        <f aca="false">IF(D46&lt;&gt;"",COUNTA($D$7:D46),"")</f>
        <v>34</v>
      </c>
      <c r="B46" s="132" t="s">
        <v>114</v>
      </c>
      <c r="C46" s="120" t="n">
        <v>1992</v>
      </c>
      <c r="D46" s="121" t="n">
        <v>2095</v>
      </c>
      <c r="E46" s="127" t="n">
        <v>1285</v>
      </c>
      <c r="F46" s="127" t="n">
        <v>810</v>
      </c>
    </row>
    <row r="47" customFormat="false" ht="11.45" hidden="false" customHeight="true" outlineLevel="0" collapsed="false">
      <c r="A47" s="82" t="n">
        <f aca="false">IF(D47&lt;&gt;"",COUNTA($D$7:D47),"")</f>
        <v>35</v>
      </c>
      <c r="B47" s="132" t="s">
        <v>115</v>
      </c>
      <c r="C47" s="120" t="n">
        <v>1991</v>
      </c>
      <c r="D47" s="121" t="n">
        <v>2020</v>
      </c>
      <c r="E47" s="127" t="n">
        <v>1225</v>
      </c>
      <c r="F47" s="127" t="n">
        <v>800</v>
      </c>
    </row>
    <row r="48" customFormat="false" ht="11.45" hidden="false" customHeight="true" outlineLevel="0" collapsed="false">
      <c r="A48" s="82" t="n">
        <f aca="false">IF(D48&lt;&gt;"",COUNTA($D$7:D48),"")</f>
        <v>36</v>
      </c>
      <c r="B48" s="132" t="s">
        <v>116</v>
      </c>
      <c r="C48" s="120" t="n">
        <v>1990</v>
      </c>
      <c r="D48" s="121" t="n">
        <v>2030</v>
      </c>
      <c r="E48" s="127" t="n">
        <v>1210</v>
      </c>
      <c r="F48" s="127" t="n">
        <v>820</v>
      </c>
    </row>
    <row r="49" customFormat="false" ht="11.45" hidden="false" customHeight="true" outlineLevel="0" collapsed="false">
      <c r="A49" s="82" t="n">
        <f aca="false">IF(D49&lt;&gt;"",COUNTA($D$7:D49),"")</f>
        <v>37</v>
      </c>
      <c r="B49" s="132" t="s">
        <v>117</v>
      </c>
      <c r="C49" s="120" t="n">
        <v>1989</v>
      </c>
      <c r="D49" s="121" t="n">
        <v>2035</v>
      </c>
      <c r="E49" s="127" t="n">
        <v>1175</v>
      </c>
      <c r="F49" s="127" t="n">
        <v>865</v>
      </c>
    </row>
    <row r="50" customFormat="false" ht="11.45" hidden="false" customHeight="true" outlineLevel="0" collapsed="false">
      <c r="A50" s="82" t="str">
        <f aca="false">IF(D50&lt;&gt;"",COUNTA($D$7:D50),"")</f>
        <v/>
      </c>
      <c r="B50" s="130"/>
      <c r="C50" s="120"/>
      <c r="D50" s="121"/>
      <c r="E50" s="124"/>
      <c r="F50" s="124"/>
    </row>
    <row r="51" customFormat="false" ht="11.45" hidden="false" customHeight="true" outlineLevel="0" collapsed="false">
      <c r="A51" s="82" t="n">
        <f aca="false">IF(D51&lt;&gt;"",COUNTA($D$7:D51),"")</f>
        <v>38</v>
      </c>
      <c r="B51" s="130" t="s">
        <v>87</v>
      </c>
      <c r="C51" s="120"/>
      <c r="D51" s="124" t="n">
        <v>8960</v>
      </c>
      <c r="E51" s="124" t="n">
        <v>5315</v>
      </c>
      <c r="F51" s="124" t="n">
        <v>3640</v>
      </c>
    </row>
    <row r="52" customFormat="false" ht="11.45" hidden="false" customHeight="true" outlineLevel="0" collapsed="false">
      <c r="A52" s="82" t="n">
        <f aca="false">IF(D52&lt;&gt;"",COUNTA($D$7:D52),"")</f>
        <v>39</v>
      </c>
      <c r="B52" s="132" t="s">
        <v>118</v>
      </c>
      <c r="C52" s="120" t="n">
        <v>1988</v>
      </c>
      <c r="D52" s="121" t="n">
        <v>1910</v>
      </c>
      <c r="E52" s="127" t="n">
        <v>1160</v>
      </c>
      <c r="F52" s="127" t="n">
        <v>750</v>
      </c>
    </row>
    <row r="53" customFormat="false" ht="11.45" hidden="false" customHeight="true" outlineLevel="0" collapsed="false">
      <c r="A53" s="82" t="n">
        <f aca="false">IF(D53&lt;&gt;"",COUNTA($D$7:D53),"")</f>
        <v>40</v>
      </c>
      <c r="B53" s="132" t="s">
        <v>119</v>
      </c>
      <c r="C53" s="120" t="n">
        <v>1987</v>
      </c>
      <c r="D53" s="121" t="n">
        <v>1850</v>
      </c>
      <c r="E53" s="127" t="n">
        <v>1120</v>
      </c>
      <c r="F53" s="127" t="n">
        <v>730</v>
      </c>
    </row>
    <row r="54" customFormat="false" ht="11.45" hidden="false" customHeight="true" outlineLevel="0" collapsed="false">
      <c r="A54" s="82" t="n">
        <f aca="false">IF(D54&lt;&gt;"",COUNTA($D$7:D54),"")</f>
        <v>41</v>
      </c>
      <c r="B54" s="132" t="s">
        <v>120</v>
      </c>
      <c r="C54" s="120" t="n">
        <v>1986</v>
      </c>
      <c r="D54" s="121" t="n">
        <v>1805</v>
      </c>
      <c r="E54" s="127" t="n">
        <v>1060</v>
      </c>
      <c r="F54" s="127" t="n">
        <v>750</v>
      </c>
    </row>
    <row r="55" customFormat="false" ht="11.45" hidden="false" customHeight="true" outlineLevel="0" collapsed="false">
      <c r="A55" s="82" t="n">
        <f aca="false">IF(D55&lt;&gt;"",COUNTA($D$7:D55),"")</f>
        <v>42</v>
      </c>
      <c r="B55" s="132" t="s">
        <v>121</v>
      </c>
      <c r="C55" s="120" t="n">
        <v>1985</v>
      </c>
      <c r="D55" s="121" t="n">
        <v>1685</v>
      </c>
      <c r="E55" s="127" t="n">
        <v>1015</v>
      </c>
      <c r="F55" s="127" t="n">
        <v>675</v>
      </c>
    </row>
    <row r="56" customFormat="false" ht="11.45" hidden="false" customHeight="true" outlineLevel="0" collapsed="false">
      <c r="A56" s="82" t="n">
        <f aca="false">IF(D56&lt;&gt;"",COUNTA($D$7:D56),"")</f>
        <v>43</v>
      </c>
      <c r="B56" s="132" t="s">
        <v>122</v>
      </c>
      <c r="C56" s="120" t="n">
        <v>1984</v>
      </c>
      <c r="D56" s="121" t="n">
        <v>1710</v>
      </c>
      <c r="E56" s="127" t="n">
        <v>965</v>
      </c>
      <c r="F56" s="127" t="n">
        <v>740</v>
      </c>
    </row>
    <row r="57" customFormat="false" ht="11.45" hidden="false" customHeight="true" outlineLevel="0" collapsed="false">
      <c r="A57" s="82" t="str">
        <f aca="false">IF(D57&lt;&gt;"",COUNTA($D$7:D57),"")</f>
        <v/>
      </c>
      <c r="B57" s="130"/>
      <c r="C57" s="120"/>
      <c r="D57" s="121"/>
      <c r="E57" s="124"/>
      <c r="F57" s="124"/>
    </row>
    <row r="58" customFormat="false" ht="11.45" hidden="false" customHeight="true" outlineLevel="0" collapsed="false">
      <c r="A58" s="82" t="n">
        <f aca="false">IF(D58&lt;&gt;"",COUNTA($D$7:D58),"")</f>
        <v>44</v>
      </c>
      <c r="B58" s="130" t="s">
        <v>87</v>
      </c>
      <c r="C58" s="133"/>
      <c r="D58" s="124" t="n">
        <v>7620</v>
      </c>
      <c r="E58" s="124" t="n">
        <v>4430</v>
      </c>
      <c r="F58" s="124" t="n">
        <v>3190</v>
      </c>
    </row>
    <row r="59" customFormat="false" ht="11.45" hidden="false" customHeight="true" outlineLevel="0" collapsed="false">
      <c r="A59" s="82" t="n">
        <f aca="false">IF(D59&lt;&gt;"",COUNTA($D$7:D59),"")</f>
        <v>45</v>
      </c>
      <c r="B59" s="132" t="s">
        <v>123</v>
      </c>
      <c r="C59" s="120" t="n">
        <v>1983</v>
      </c>
      <c r="D59" s="121" t="n">
        <v>1595</v>
      </c>
      <c r="E59" s="127" t="n">
        <v>930</v>
      </c>
      <c r="F59" s="127" t="n">
        <v>665</v>
      </c>
    </row>
    <row r="60" customFormat="false" ht="11.45" hidden="false" customHeight="true" outlineLevel="0" collapsed="false">
      <c r="A60" s="82" t="n">
        <f aca="false">IF(D60&lt;&gt;"",COUNTA($D$7:D60),"")</f>
        <v>46</v>
      </c>
      <c r="B60" s="132" t="s">
        <v>124</v>
      </c>
      <c r="C60" s="120" t="n">
        <v>1982</v>
      </c>
      <c r="D60" s="121" t="n">
        <v>1615</v>
      </c>
      <c r="E60" s="127" t="n">
        <v>930</v>
      </c>
      <c r="F60" s="127" t="n">
        <v>685</v>
      </c>
    </row>
    <row r="61" customFormat="false" ht="11.45" hidden="false" customHeight="true" outlineLevel="0" collapsed="false">
      <c r="A61" s="82" t="n">
        <f aca="false">IF(D61&lt;&gt;"",COUNTA($D$7:D61),"")</f>
        <v>47</v>
      </c>
      <c r="B61" s="132" t="s">
        <v>125</v>
      </c>
      <c r="C61" s="120" t="n">
        <v>1981</v>
      </c>
      <c r="D61" s="121" t="n">
        <v>1535</v>
      </c>
      <c r="E61" s="127" t="n">
        <v>875</v>
      </c>
      <c r="F61" s="127" t="n">
        <v>660</v>
      </c>
    </row>
    <row r="62" customFormat="false" ht="11.45" hidden="false" customHeight="true" outlineLevel="0" collapsed="false">
      <c r="A62" s="82" t="n">
        <f aca="false">IF(D62&lt;&gt;"",COUNTA($D$7:D62),"")</f>
        <v>48</v>
      </c>
      <c r="B62" s="132" t="s">
        <v>126</v>
      </c>
      <c r="C62" s="120" t="n">
        <v>1980</v>
      </c>
      <c r="D62" s="121" t="n">
        <v>1420</v>
      </c>
      <c r="E62" s="127" t="n">
        <v>830</v>
      </c>
      <c r="F62" s="127" t="n">
        <v>590</v>
      </c>
    </row>
    <row r="63" customFormat="false" ht="11.45" hidden="false" customHeight="true" outlineLevel="0" collapsed="false">
      <c r="A63" s="82" t="n">
        <f aca="false">IF(D63&lt;&gt;"",COUNTA($D$7:D63),"")</f>
        <v>49</v>
      </c>
      <c r="B63" s="132" t="s">
        <v>127</v>
      </c>
      <c r="C63" s="120" t="n">
        <v>1979</v>
      </c>
      <c r="D63" s="121" t="n">
        <v>1455</v>
      </c>
      <c r="E63" s="127" t="n">
        <v>860</v>
      </c>
      <c r="F63" s="127" t="n">
        <v>595</v>
      </c>
    </row>
    <row r="64" customFormat="false" ht="11.45" hidden="false" customHeight="true" outlineLevel="0" collapsed="false">
      <c r="A64" s="82" t="str">
        <f aca="false">IF(D64&lt;&gt;"",COUNTA($D$7:D64),"")</f>
        <v/>
      </c>
      <c r="B64" s="132"/>
      <c r="C64" s="120"/>
      <c r="D64" s="121"/>
      <c r="E64" s="127"/>
      <c r="F64" s="127"/>
    </row>
    <row r="65" customFormat="false" ht="11.45" hidden="false" customHeight="true" outlineLevel="0" collapsed="false">
      <c r="A65" s="82" t="n">
        <f aca="false">IF(D65&lt;&gt;"",COUNTA($D$7:D65),"")</f>
        <v>50</v>
      </c>
      <c r="B65" s="130" t="s">
        <v>87</v>
      </c>
      <c r="C65" s="120"/>
      <c r="D65" s="124" t="n">
        <v>6425</v>
      </c>
      <c r="E65" s="124" t="n">
        <v>3725</v>
      </c>
      <c r="F65" s="124" t="n">
        <v>2700</v>
      </c>
    </row>
    <row r="66" customFormat="false" ht="11.45" hidden="false" customHeight="true" outlineLevel="0" collapsed="false">
      <c r="A66" s="82" t="n">
        <f aca="false">IF(D66&lt;&gt;"",COUNTA($D$7:D66),"")</f>
        <v>51</v>
      </c>
      <c r="B66" s="132" t="s">
        <v>128</v>
      </c>
      <c r="C66" s="120" t="n">
        <v>1978</v>
      </c>
      <c r="D66" s="121" t="n">
        <v>1370</v>
      </c>
      <c r="E66" s="127" t="n">
        <v>800</v>
      </c>
      <c r="F66" s="127" t="n">
        <v>575</v>
      </c>
    </row>
    <row r="67" customFormat="false" ht="11.45" hidden="false" customHeight="true" outlineLevel="0" collapsed="false">
      <c r="A67" s="82" t="n">
        <f aca="false">IF(D67&lt;&gt;"",COUNTA($D$7:D67),"")</f>
        <v>52</v>
      </c>
      <c r="B67" s="132" t="s">
        <v>129</v>
      </c>
      <c r="C67" s="120" t="n">
        <v>1977</v>
      </c>
      <c r="D67" s="121" t="n">
        <v>1330</v>
      </c>
      <c r="E67" s="127" t="n">
        <v>770</v>
      </c>
      <c r="F67" s="127" t="n">
        <v>560</v>
      </c>
    </row>
    <row r="68" customFormat="false" ht="11.45" hidden="false" customHeight="true" outlineLevel="0" collapsed="false">
      <c r="A68" s="82" t="n">
        <f aca="false">IF(D68&lt;&gt;"",COUNTA($D$7:D68),"")</f>
        <v>53</v>
      </c>
      <c r="B68" s="132" t="s">
        <v>130</v>
      </c>
      <c r="C68" s="120" t="n">
        <v>1976</v>
      </c>
      <c r="D68" s="121" t="n">
        <v>1295</v>
      </c>
      <c r="E68" s="127" t="n">
        <v>775</v>
      </c>
      <c r="F68" s="127" t="n">
        <v>520</v>
      </c>
    </row>
    <row r="69" customFormat="false" ht="11.45" hidden="false" customHeight="true" outlineLevel="0" collapsed="false">
      <c r="A69" s="82" t="n">
        <f aca="false">IF(D69&lt;&gt;"",COUNTA($D$7:D69),"")</f>
        <v>54</v>
      </c>
      <c r="B69" s="132" t="s">
        <v>131</v>
      </c>
      <c r="C69" s="120" t="n">
        <v>1975</v>
      </c>
      <c r="D69" s="121" t="n">
        <v>1250</v>
      </c>
      <c r="E69" s="127" t="n">
        <v>710</v>
      </c>
      <c r="F69" s="127" t="n">
        <v>540</v>
      </c>
    </row>
    <row r="70" customFormat="false" ht="11.45" hidden="false" customHeight="true" outlineLevel="0" collapsed="false">
      <c r="A70" s="82" t="n">
        <f aca="false">IF(D70&lt;&gt;"",COUNTA($D$7:D70),"")</f>
        <v>55</v>
      </c>
      <c r="B70" s="132" t="s">
        <v>132</v>
      </c>
      <c r="C70" s="120" t="n">
        <v>1974</v>
      </c>
      <c r="D70" s="121" t="n">
        <v>1180</v>
      </c>
      <c r="E70" s="121" t="n">
        <v>680</v>
      </c>
      <c r="F70" s="121" t="n">
        <v>505</v>
      </c>
    </row>
    <row r="71" customFormat="false" ht="11.45" hidden="false" customHeight="true" outlineLevel="0" collapsed="false">
      <c r="A71" s="82" t="str">
        <f aca="false">IF(D71&lt;&gt;"",COUNTA($D$7:D71),"")</f>
        <v/>
      </c>
      <c r="B71" s="130"/>
      <c r="C71" s="120"/>
      <c r="D71" s="121"/>
      <c r="E71" s="127"/>
      <c r="F71" s="127"/>
    </row>
    <row r="72" customFormat="false" ht="11.45" hidden="false" customHeight="true" outlineLevel="0" collapsed="false">
      <c r="A72" s="82" t="n">
        <f aca="false">IF(D72&lt;&gt;"",COUNTA($D$7:D72),"")</f>
        <v>56</v>
      </c>
      <c r="B72" s="130" t="s">
        <v>87</v>
      </c>
      <c r="C72" s="120"/>
      <c r="D72" s="124" t="n">
        <v>5480</v>
      </c>
      <c r="E72" s="124" t="n">
        <v>3110</v>
      </c>
      <c r="F72" s="124" t="n">
        <v>2370</v>
      </c>
    </row>
    <row r="73" customFormat="false" ht="11.45" hidden="false" customHeight="true" outlineLevel="0" collapsed="false">
      <c r="A73" s="82" t="n">
        <f aca="false">IF(D73&lt;&gt;"",COUNTA($D$7:D73),"")</f>
        <v>57</v>
      </c>
      <c r="B73" s="132" t="s">
        <v>133</v>
      </c>
      <c r="C73" s="120" t="n">
        <v>1973</v>
      </c>
      <c r="D73" s="121" t="n">
        <v>1205</v>
      </c>
      <c r="E73" s="127" t="n">
        <v>665</v>
      </c>
      <c r="F73" s="127" t="n">
        <v>535</v>
      </c>
    </row>
    <row r="74" customFormat="false" ht="11.45" hidden="false" customHeight="true" outlineLevel="0" collapsed="false">
      <c r="A74" s="82" t="n">
        <f aca="false">IF(D74&lt;&gt;"",COUNTA($D$7:D74),"")</f>
        <v>58</v>
      </c>
      <c r="B74" s="132" t="s">
        <v>134</v>
      </c>
      <c r="C74" s="120" t="n">
        <v>1972</v>
      </c>
      <c r="D74" s="121" t="n">
        <v>1090</v>
      </c>
      <c r="E74" s="127" t="n">
        <v>610</v>
      </c>
      <c r="F74" s="127" t="n">
        <v>480</v>
      </c>
    </row>
    <row r="75" customFormat="false" ht="11.45" hidden="false" customHeight="true" outlineLevel="0" collapsed="false">
      <c r="A75" s="82" t="n">
        <f aca="false">IF(D75&lt;&gt;"",COUNTA($D$7:D75),"")</f>
        <v>59</v>
      </c>
      <c r="B75" s="132" t="s">
        <v>135</v>
      </c>
      <c r="C75" s="120" t="n">
        <v>1971</v>
      </c>
      <c r="D75" s="121" t="n">
        <v>1125</v>
      </c>
      <c r="E75" s="127" t="n">
        <v>625</v>
      </c>
      <c r="F75" s="127" t="n">
        <v>500</v>
      </c>
    </row>
    <row r="76" customFormat="false" ht="11.45" hidden="false" customHeight="true" outlineLevel="0" collapsed="false">
      <c r="A76" s="82" t="n">
        <f aca="false">IF(D76&lt;&gt;"",COUNTA($D$7:D76),"")</f>
        <v>60</v>
      </c>
      <c r="B76" s="132" t="s">
        <v>136</v>
      </c>
      <c r="C76" s="120" t="n">
        <v>1970</v>
      </c>
      <c r="D76" s="121" t="n">
        <v>1085</v>
      </c>
      <c r="E76" s="127" t="n">
        <v>635</v>
      </c>
      <c r="F76" s="127" t="n">
        <v>450</v>
      </c>
    </row>
    <row r="77" customFormat="false" ht="11.45" hidden="false" customHeight="true" outlineLevel="0" collapsed="false">
      <c r="A77" s="82" t="n">
        <f aca="false">IF(D77&lt;&gt;"",COUNTA($D$7:D77),"")</f>
        <v>61</v>
      </c>
      <c r="B77" s="132" t="s">
        <v>137</v>
      </c>
      <c r="C77" s="120" t="n">
        <v>1969</v>
      </c>
      <c r="D77" s="121" t="n">
        <v>975</v>
      </c>
      <c r="E77" s="121" t="n">
        <v>570</v>
      </c>
      <c r="F77" s="121" t="n">
        <v>405</v>
      </c>
    </row>
    <row r="78" customFormat="false" ht="11.45" hidden="false" customHeight="true" outlineLevel="0" collapsed="false">
      <c r="A78" s="82" t="str">
        <f aca="false">IF(D78&lt;&gt;"",COUNTA($D$7:D78),"")</f>
        <v/>
      </c>
      <c r="B78" s="130"/>
      <c r="C78" s="120"/>
      <c r="D78" s="121"/>
      <c r="E78" s="127"/>
      <c r="F78" s="127"/>
    </row>
    <row r="79" customFormat="false" ht="11.45" hidden="false" customHeight="true" outlineLevel="0" collapsed="false">
      <c r="A79" s="82" t="n">
        <f aca="false">IF(D79&lt;&gt;"",COUNTA($D$7:D79),"")</f>
        <v>62</v>
      </c>
      <c r="B79" s="130" t="s">
        <v>87</v>
      </c>
      <c r="C79" s="120"/>
      <c r="D79" s="124" t="n">
        <v>3965</v>
      </c>
      <c r="E79" s="124" t="n">
        <v>2380</v>
      </c>
      <c r="F79" s="124" t="n">
        <v>1585</v>
      </c>
    </row>
    <row r="80" customFormat="false" ht="11.45" hidden="false" customHeight="true" outlineLevel="0" collapsed="false">
      <c r="A80" s="82" t="n">
        <f aca="false">IF(D80&lt;&gt;"",COUNTA($D$7:D80),"")</f>
        <v>63</v>
      </c>
      <c r="B80" s="132" t="s">
        <v>138</v>
      </c>
      <c r="C80" s="120" t="n">
        <v>1968</v>
      </c>
      <c r="D80" s="121" t="n">
        <v>900</v>
      </c>
      <c r="E80" s="127" t="n">
        <v>510</v>
      </c>
      <c r="F80" s="127" t="n">
        <v>390</v>
      </c>
    </row>
    <row r="81" customFormat="false" ht="11.45" hidden="false" customHeight="true" outlineLevel="0" collapsed="false">
      <c r="A81" s="82" t="n">
        <f aca="false">IF(D81&lt;&gt;"",COUNTA($D$7:D81),"")</f>
        <v>64</v>
      </c>
      <c r="B81" s="132" t="s">
        <v>139</v>
      </c>
      <c r="C81" s="120" t="n">
        <v>1967</v>
      </c>
      <c r="D81" s="121" t="n">
        <v>860</v>
      </c>
      <c r="E81" s="127" t="n">
        <v>510</v>
      </c>
      <c r="F81" s="127" t="n">
        <v>350</v>
      </c>
    </row>
    <row r="82" customFormat="false" ht="11.45" hidden="false" customHeight="true" outlineLevel="0" collapsed="false">
      <c r="A82" s="82" t="n">
        <f aca="false">IF(D82&lt;&gt;"",COUNTA($D$7:D82),"")</f>
        <v>65</v>
      </c>
      <c r="B82" s="132" t="s">
        <v>140</v>
      </c>
      <c r="C82" s="120" t="n">
        <v>1966</v>
      </c>
      <c r="D82" s="121" t="n">
        <v>760</v>
      </c>
      <c r="E82" s="127" t="n">
        <v>460</v>
      </c>
      <c r="F82" s="127" t="n">
        <v>300</v>
      </c>
    </row>
    <row r="83" customFormat="false" ht="11.45" hidden="false" customHeight="true" outlineLevel="0" collapsed="false">
      <c r="A83" s="82" t="n">
        <f aca="false">IF(D83&lt;&gt;"",COUNTA($D$7:D83),"")</f>
        <v>66</v>
      </c>
      <c r="B83" s="132" t="s">
        <v>141</v>
      </c>
      <c r="C83" s="120" t="n">
        <v>1965</v>
      </c>
      <c r="D83" s="121" t="n">
        <v>695</v>
      </c>
      <c r="E83" s="127" t="n">
        <v>440</v>
      </c>
      <c r="F83" s="127" t="n">
        <v>255</v>
      </c>
      <c r="G83" s="134"/>
    </row>
    <row r="84" customFormat="false" ht="11.45" hidden="false" customHeight="true" outlineLevel="0" collapsed="false">
      <c r="A84" s="82" t="n">
        <f aca="false">IF(D84&lt;&gt;"",COUNTA($D$7:D84),"")</f>
        <v>67</v>
      </c>
      <c r="B84" s="132" t="s">
        <v>142</v>
      </c>
      <c r="C84" s="120" t="n">
        <v>1964</v>
      </c>
      <c r="D84" s="121" t="n">
        <v>750</v>
      </c>
      <c r="E84" s="121" t="n">
        <v>460</v>
      </c>
      <c r="F84" s="121" t="n">
        <v>285</v>
      </c>
    </row>
    <row r="85" customFormat="false" ht="11.45" hidden="false" customHeight="true" outlineLevel="0" collapsed="false">
      <c r="A85" s="82" t="str">
        <f aca="false">IF(D85&lt;&gt;"",COUNTA($D$7:D85),"")</f>
        <v/>
      </c>
      <c r="B85" s="130"/>
      <c r="C85" s="120"/>
      <c r="D85" s="121"/>
      <c r="E85" s="127"/>
      <c r="F85" s="127"/>
    </row>
    <row r="86" customFormat="false" ht="11.45" hidden="false" customHeight="true" outlineLevel="0" collapsed="false">
      <c r="A86" s="82" t="n">
        <f aca="false">IF(D86&lt;&gt;"",COUNTA($D$7:D86),"")</f>
        <v>68</v>
      </c>
      <c r="B86" s="130" t="s">
        <v>87</v>
      </c>
      <c r="C86" s="120"/>
      <c r="D86" s="124" t="n">
        <v>2940</v>
      </c>
      <c r="E86" s="124" t="n">
        <v>1665</v>
      </c>
      <c r="F86" s="124" t="n">
        <v>1275</v>
      </c>
    </row>
    <row r="87" customFormat="false" ht="11.45" hidden="false" customHeight="true" outlineLevel="0" collapsed="false">
      <c r="A87" s="82" t="n">
        <f aca="false">IF(D87&lt;&gt;"",COUNTA($D$7:D87),"")</f>
        <v>69</v>
      </c>
      <c r="B87" s="132" t="s">
        <v>143</v>
      </c>
      <c r="C87" s="120" t="n">
        <v>1963</v>
      </c>
      <c r="D87" s="121" t="n">
        <v>655</v>
      </c>
      <c r="E87" s="127" t="n">
        <v>370</v>
      </c>
      <c r="F87" s="127" t="n">
        <v>285</v>
      </c>
    </row>
    <row r="88" customFormat="false" ht="11.45" hidden="false" customHeight="true" outlineLevel="0" collapsed="false">
      <c r="A88" s="82" t="n">
        <f aca="false">IF(D88&lt;&gt;"",COUNTA($D$7:D88),"")</f>
        <v>70</v>
      </c>
      <c r="B88" s="132" t="s">
        <v>144</v>
      </c>
      <c r="C88" s="120" t="n">
        <v>1962</v>
      </c>
      <c r="D88" s="121" t="n">
        <v>635</v>
      </c>
      <c r="E88" s="127" t="n">
        <v>375</v>
      </c>
      <c r="F88" s="127" t="n">
        <v>260</v>
      </c>
    </row>
    <row r="89" customFormat="false" ht="11.45" hidden="false" customHeight="true" outlineLevel="0" collapsed="false">
      <c r="A89" s="82" t="n">
        <f aca="false">IF(D89&lt;&gt;"",COUNTA($D$7:D89),"")</f>
        <v>71</v>
      </c>
      <c r="B89" s="132" t="s">
        <v>145</v>
      </c>
      <c r="C89" s="120" t="n">
        <v>1961</v>
      </c>
      <c r="D89" s="121" t="n">
        <v>580</v>
      </c>
      <c r="E89" s="127" t="n">
        <v>320</v>
      </c>
      <c r="F89" s="127" t="n">
        <v>255</v>
      </c>
    </row>
    <row r="90" customFormat="false" ht="11.45" hidden="false" customHeight="true" outlineLevel="0" collapsed="false">
      <c r="A90" s="82" t="n">
        <f aca="false">IF(D90&lt;&gt;"",COUNTA($D$7:D90),"")</f>
        <v>72</v>
      </c>
      <c r="B90" s="132" t="s">
        <v>146</v>
      </c>
      <c r="C90" s="120" t="n">
        <v>1960</v>
      </c>
      <c r="D90" s="121" t="n">
        <v>590</v>
      </c>
      <c r="E90" s="127" t="n">
        <v>325</v>
      </c>
      <c r="F90" s="127" t="n">
        <v>265</v>
      </c>
    </row>
    <row r="91" customFormat="false" ht="11.45" hidden="false" customHeight="true" outlineLevel="0" collapsed="false">
      <c r="A91" s="82" t="n">
        <f aca="false">IF(D91&lt;&gt;"",COUNTA($D$7:D91),"")</f>
        <v>73</v>
      </c>
      <c r="B91" s="132" t="s">
        <v>147</v>
      </c>
      <c r="C91" s="120" t="n">
        <v>1959</v>
      </c>
      <c r="D91" s="121" t="n">
        <v>480</v>
      </c>
      <c r="E91" s="121" t="n">
        <v>275</v>
      </c>
      <c r="F91" s="121" t="n">
        <v>205</v>
      </c>
    </row>
    <row r="92" customFormat="false" ht="11.45" hidden="false" customHeight="true" outlineLevel="0" collapsed="false">
      <c r="A92" s="82" t="str">
        <f aca="false">IF(D92&lt;&gt;"",COUNTA($D$7:D92),"")</f>
        <v/>
      </c>
      <c r="B92" s="130"/>
      <c r="C92" s="120"/>
      <c r="D92" s="121"/>
      <c r="E92" s="127"/>
      <c r="F92" s="127"/>
    </row>
    <row r="93" customFormat="false" ht="11.45" hidden="false" customHeight="true" outlineLevel="0" collapsed="false">
      <c r="A93" s="82" t="n">
        <f aca="false">IF(D93&lt;&gt;"",COUNTA($D$7:D93),"")</f>
        <v>74</v>
      </c>
      <c r="B93" s="130" t="s">
        <v>87</v>
      </c>
      <c r="C93" s="120"/>
      <c r="D93" s="124" t="n">
        <v>1965</v>
      </c>
      <c r="E93" s="124" t="n">
        <v>1155</v>
      </c>
      <c r="F93" s="124" t="n">
        <v>810</v>
      </c>
    </row>
    <row r="94" customFormat="false" ht="11.45" hidden="false" customHeight="true" outlineLevel="0" collapsed="false">
      <c r="A94" s="82" t="n">
        <f aca="false">IF(D94&lt;&gt;"",COUNTA($D$7:D94),"")</f>
        <v>75</v>
      </c>
      <c r="B94" s="132" t="s">
        <v>148</v>
      </c>
      <c r="C94" s="120" t="n">
        <v>1958</v>
      </c>
      <c r="D94" s="121" t="n">
        <v>455</v>
      </c>
      <c r="E94" s="127" t="n">
        <v>275</v>
      </c>
      <c r="F94" s="127" t="n">
        <v>180</v>
      </c>
    </row>
    <row r="95" customFormat="false" ht="11.45" hidden="false" customHeight="true" outlineLevel="0" collapsed="false">
      <c r="A95" s="82" t="n">
        <f aca="false">IF(D95&lt;&gt;"",COUNTA($D$7:D95),"")</f>
        <v>76</v>
      </c>
      <c r="B95" s="132" t="s">
        <v>149</v>
      </c>
      <c r="C95" s="120" t="n">
        <v>1957</v>
      </c>
      <c r="D95" s="121" t="n">
        <v>475</v>
      </c>
      <c r="E95" s="127" t="n">
        <v>265</v>
      </c>
      <c r="F95" s="127" t="n">
        <v>210</v>
      </c>
    </row>
    <row r="96" customFormat="false" ht="11.45" hidden="false" customHeight="true" outlineLevel="0" collapsed="false">
      <c r="A96" s="82" t="n">
        <f aca="false">IF(D96&lt;&gt;"",COUNTA($D$7:D96),"")</f>
        <v>77</v>
      </c>
      <c r="B96" s="132" t="s">
        <v>150</v>
      </c>
      <c r="C96" s="120" t="n">
        <v>1956</v>
      </c>
      <c r="D96" s="121" t="n">
        <v>380</v>
      </c>
      <c r="E96" s="127" t="n">
        <v>240</v>
      </c>
      <c r="F96" s="127" t="n">
        <v>140</v>
      </c>
    </row>
    <row r="97" customFormat="false" ht="11.45" hidden="false" customHeight="true" outlineLevel="0" collapsed="false">
      <c r="A97" s="82" t="n">
        <f aca="false">IF(D97&lt;&gt;"",COUNTA($D$7:D97),"")</f>
        <v>78</v>
      </c>
      <c r="B97" s="132" t="s">
        <v>151</v>
      </c>
      <c r="C97" s="120" t="n">
        <v>1955</v>
      </c>
      <c r="D97" s="121" t="n">
        <v>380</v>
      </c>
      <c r="E97" s="127" t="n">
        <v>205</v>
      </c>
      <c r="F97" s="127" t="n">
        <v>175</v>
      </c>
    </row>
    <row r="98" customFormat="false" ht="11.45" hidden="false" customHeight="true" outlineLevel="0" collapsed="false">
      <c r="A98" s="82" t="n">
        <f aca="false">IF(D98&lt;&gt;"",COUNTA($D$7:D98),"")</f>
        <v>79</v>
      </c>
      <c r="B98" s="132" t="s">
        <v>152</v>
      </c>
      <c r="C98" s="120" t="n">
        <v>1954</v>
      </c>
      <c r="D98" s="121" t="n">
        <v>280</v>
      </c>
      <c r="E98" s="121" t="n">
        <v>175</v>
      </c>
      <c r="F98" s="121" t="n">
        <v>105</v>
      </c>
    </row>
    <row r="99" customFormat="false" ht="11.45" hidden="false" customHeight="true" outlineLevel="0" collapsed="false">
      <c r="A99" s="82" t="str">
        <f aca="false">IF(D99&lt;&gt;"",COUNTA($D$7:D99),"")</f>
        <v/>
      </c>
      <c r="B99" s="130"/>
      <c r="C99" s="120"/>
      <c r="D99" s="121"/>
      <c r="E99" s="127"/>
      <c r="F99" s="127"/>
    </row>
    <row r="100" customFormat="false" ht="11.45" hidden="false" customHeight="true" outlineLevel="0" collapsed="false">
      <c r="A100" s="82" t="n">
        <f aca="false">IF(D100&lt;&gt;"",COUNTA($D$7:D100),"")</f>
        <v>80</v>
      </c>
      <c r="B100" s="130" t="s">
        <v>87</v>
      </c>
      <c r="C100" s="120"/>
      <c r="D100" s="124" t="n">
        <v>1165</v>
      </c>
      <c r="E100" s="124" t="n">
        <v>620</v>
      </c>
      <c r="F100" s="124" t="n">
        <v>545</v>
      </c>
    </row>
    <row r="101" customFormat="false" ht="11.45" hidden="false" customHeight="true" outlineLevel="0" collapsed="false">
      <c r="A101" s="82" t="n">
        <f aca="false">IF(D101&lt;&gt;"",COUNTA($D$7:D101),"")</f>
        <v>81</v>
      </c>
      <c r="B101" s="132" t="s">
        <v>153</v>
      </c>
      <c r="C101" s="120" t="n">
        <v>1953</v>
      </c>
      <c r="D101" s="121" t="n">
        <v>245</v>
      </c>
      <c r="E101" s="127" t="n">
        <v>120</v>
      </c>
      <c r="F101" s="127" t="n">
        <v>125</v>
      </c>
    </row>
    <row r="102" customFormat="false" ht="11.45" hidden="false" customHeight="true" outlineLevel="0" collapsed="false">
      <c r="A102" s="82" t="n">
        <f aca="false">IF(D102&lt;&gt;"",COUNTA($D$7:D102),"")</f>
        <v>82</v>
      </c>
      <c r="B102" s="132" t="s">
        <v>154</v>
      </c>
      <c r="C102" s="120" t="n">
        <v>1952</v>
      </c>
      <c r="D102" s="121" t="n">
        <v>255</v>
      </c>
      <c r="E102" s="127" t="n">
        <v>140</v>
      </c>
      <c r="F102" s="127" t="n">
        <v>115</v>
      </c>
    </row>
    <row r="103" customFormat="false" ht="11.45" hidden="false" customHeight="true" outlineLevel="0" collapsed="false">
      <c r="A103" s="82" t="n">
        <f aca="false">IF(D103&lt;&gt;"",COUNTA($D$7:D103),"")</f>
        <v>83</v>
      </c>
      <c r="B103" s="132" t="s">
        <v>155</v>
      </c>
      <c r="C103" s="120" t="n">
        <v>1951</v>
      </c>
      <c r="D103" s="121" t="n">
        <v>215</v>
      </c>
      <c r="E103" s="127" t="n">
        <v>110</v>
      </c>
      <c r="F103" s="127" t="n">
        <v>110</v>
      </c>
    </row>
    <row r="104" customFormat="false" ht="11.45" hidden="false" customHeight="true" outlineLevel="0" collapsed="false">
      <c r="A104" s="82" t="n">
        <f aca="false">IF(D104&lt;&gt;"",COUNTA($D$7:D104),"")</f>
        <v>84</v>
      </c>
      <c r="B104" s="132" t="s">
        <v>156</v>
      </c>
      <c r="C104" s="120" t="n">
        <v>1950</v>
      </c>
      <c r="D104" s="121" t="n">
        <v>245</v>
      </c>
      <c r="E104" s="127" t="n">
        <v>145</v>
      </c>
      <c r="F104" s="127" t="n">
        <v>100</v>
      </c>
    </row>
    <row r="105" customFormat="false" ht="11.45" hidden="false" customHeight="true" outlineLevel="0" collapsed="false">
      <c r="A105" s="82" t="n">
        <f aca="false">IF(D105&lt;&gt;"",COUNTA($D$7:D105),"")</f>
        <v>85</v>
      </c>
      <c r="B105" s="132" t="s">
        <v>157</v>
      </c>
      <c r="C105" s="120" t="n">
        <v>1949</v>
      </c>
      <c r="D105" s="121" t="n">
        <v>205</v>
      </c>
      <c r="E105" s="121" t="n">
        <v>110</v>
      </c>
      <c r="F105" s="121" t="n">
        <v>95</v>
      </c>
    </row>
    <row r="106" customFormat="false" ht="11.45" hidden="false" customHeight="true" outlineLevel="0" collapsed="false">
      <c r="A106" s="82" t="str">
        <f aca="false">IF(D106&lt;&gt;"",COUNTA($D$7:D106),"")</f>
        <v/>
      </c>
      <c r="B106" s="130"/>
      <c r="C106" s="120"/>
      <c r="D106" s="121"/>
      <c r="E106" s="127"/>
      <c r="F106" s="127"/>
    </row>
    <row r="107" customFormat="false" ht="11.45" hidden="false" customHeight="true" outlineLevel="0" collapsed="false">
      <c r="A107" s="82" t="n">
        <f aca="false">IF(D107&lt;&gt;"",COUNTA($D$7:D107),"")</f>
        <v>86</v>
      </c>
      <c r="B107" s="130" t="s">
        <v>87</v>
      </c>
      <c r="C107" s="120"/>
      <c r="D107" s="124" t="n">
        <v>780</v>
      </c>
      <c r="E107" s="124" t="n">
        <v>390</v>
      </c>
      <c r="F107" s="124" t="n">
        <v>390</v>
      </c>
    </row>
    <row r="108" customFormat="false" ht="11.45" hidden="false" customHeight="true" outlineLevel="0" collapsed="false">
      <c r="A108" s="82" t="n">
        <f aca="false">IF(D108&lt;&gt;"",COUNTA($D$7:D108),"")</f>
        <v>87</v>
      </c>
      <c r="B108" s="132" t="s">
        <v>158</v>
      </c>
      <c r="C108" s="120" t="n">
        <v>1948</v>
      </c>
      <c r="D108" s="121" t="n">
        <v>205</v>
      </c>
      <c r="E108" s="127" t="n">
        <v>105</v>
      </c>
      <c r="F108" s="127" t="n">
        <v>100</v>
      </c>
    </row>
    <row r="109" customFormat="false" ht="11.45" hidden="false" customHeight="true" outlineLevel="0" collapsed="false">
      <c r="A109" s="82" t="n">
        <f aca="false">IF(D109&lt;&gt;"",COUNTA($D$7:D109),"")</f>
        <v>88</v>
      </c>
      <c r="B109" s="132" t="s">
        <v>159</v>
      </c>
      <c r="C109" s="120" t="n">
        <v>1947</v>
      </c>
      <c r="D109" s="121" t="n">
        <v>200</v>
      </c>
      <c r="E109" s="127" t="n">
        <v>100</v>
      </c>
      <c r="F109" s="127" t="n">
        <v>105</v>
      </c>
    </row>
    <row r="110" customFormat="false" ht="11.45" hidden="false" customHeight="true" outlineLevel="0" collapsed="false">
      <c r="A110" s="82" t="n">
        <f aca="false">IF(D110&lt;&gt;"",COUNTA($D$7:D110),"")</f>
        <v>89</v>
      </c>
      <c r="B110" s="132" t="s">
        <v>160</v>
      </c>
      <c r="C110" s="120" t="n">
        <v>1946</v>
      </c>
      <c r="D110" s="121" t="n">
        <v>170</v>
      </c>
      <c r="E110" s="127" t="n">
        <v>85</v>
      </c>
      <c r="F110" s="127" t="n">
        <v>85</v>
      </c>
    </row>
    <row r="111" customFormat="false" ht="11.45" hidden="false" customHeight="true" outlineLevel="0" collapsed="false">
      <c r="A111" s="82" t="n">
        <f aca="false">IF(D111&lt;&gt;"",COUNTA($D$7:D111),"")</f>
        <v>90</v>
      </c>
      <c r="B111" s="132" t="s">
        <v>161</v>
      </c>
      <c r="C111" s="120" t="n">
        <v>1945</v>
      </c>
      <c r="D111" s="121" t="n">
        <v>105</v>
      </c>
      <c r="E111" s="127" t="n">
        <v>50</v>
      </c>
      <c r="F111" s="127" t="n">
        <v>55</v>
      </c>
    </row>
    <row r="112" customFormat="false" ht="11.45" hidden="false" customHeight="true" outlineLevel="0" collapsed="false">
      <c r="A112" s="82" t="n">
        <f aca="false">IF(D112&lt;&gt;"",COUNTA($D$7:D112),"")</f>
        <v>91</v>
      </c>
      <c r="B112" s="132" t="s">
        <v>162</v>
      </c>
      <c r="C112" s="120" t="n">
        <v>1944</v>
      </c>
      <c r="D112" s="121" t="n">
        <v>95</v>
      </c>
      <c r="E112" s="121" t="n">
        <v>50</v>
      </c>
      <c r="F112" s="121" t="n">
        <v>45</v>
      </c>
    </row>
    <row r="113" customFormat="false" ht="11.45" hidden="false" customHeight="true" outlineLevel="0" collapsed="false">
      <c r="A113" s="82" t="str">
        <f aca="false">IF(D113&lt;&gt;"",COUNTA($D$7:D113),"")</f>
        <v/>
      </c>
      <c r="B113" s="130"/>
      <c r="C113" s="120"/>
      <c r="D113" s="121"/>
      <c r="E113" s="127"/>
      <c r="F113" s="127"/>
    </row>
    <row r="114" customFormat="false" ht="11.45" hidden="false" customHeight="true" outlineLevel="0" collapsed="false">
      <c r="A114" s="82" t="n">
        <f aca="false">IF(D114&lt;&gt;"",COUNTA($D$7:D114),"")</f>
        <v>92</v>
      </c>
      <c r="B114" s="132" t="s">
        <v>163</v>
      </c>
      <c r="C114" s="135" t="s">
        <v>164</v>
      </c>
      <c r="D114" s="121" t="n">
        <v>970</v>
      </c>
      <c r="E114" s="121" t="n">
        <v>430</v>
      </c>
      <c r="F114" s="121" t="n">
        <v>540</v>
      </c>
    </row>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sheetData>
  <mergeCells count="10">
    <mergeCell ref="A1:C1"/>
    <mergeCell ref="D1:F1"/>
    <mergeCell ref="A2:C2"/>
    <mergeCell ref="D2:F2"/>
    <mergeCell ref="A3:A4"/>
    <mergeCell ref="B3:B4"/>
    <mergeCell ref="C3:C4"/>
    <mergeCell ref="D3:D4"/>
    <mergeCell ref="E3:E4"/>
    <mergeCell ref="F3:F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8 00&amp;R&amp;7&amp;P</oddFooter>
  </headerFooter>
  <rowBreaks count="1" manualBreakCount="1">
    <brk id="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5625" defaultRowHeight="12" zeroHeight="false" outlineLevelRow="0" outlineLevelCol="0"/>
  <cols>
    <col collapsed="false" customWidth="true" hidden="false" outlineLevel="0" max="1" min="1" style="60" width="3.7"/>
    <col collapsed="false" customWidth="true" hidden="false" outlineLevel="0" max="2" min="2" style="136" width="10.71"/>
    <col collapsed="false" customWidth="true" hidden="false" outlineLevel="0" max="3" min="3" style="112" width="27.85"/>
    <col collapsed="false" customWidth="true" hidden="false" outlineLevel="0" max="6" min="4" style="112" width="16.56"/>
    <col collapsed="false" customWidth="false" hidden="false" outlineLevel="0" max="257" min="7" style="60" width="11.56"/>
  </cols>
  <sheetData>
    <row r="1" customFormat="false" ht="24.95" hidden="false" customHeight="true" outlineLevel="0" collapsed="false">
      <c r="A1" s="62" t="s">
        <v>46</v>
      </c>
      <c r="B1" s="62"/>
      <c r="C1" s="62"/>
      <c r="D1" s="113" t="s">
        <v>47</v>
      </c>
      <c r="E1" s="113"/>
      <c r="F1" s="113"/>
    </row>
    <row r="2" s="112" customFormat="true" ht="15" hidden="false" customHeight="true" outlineLevel="0" collapsed="false">
      <c r="A2" s="65" t="s">
        <v>165</v>
      </c>
      <c r="B2" s="65"/>
      <c r="C2" s="65"/>
      <c r="D2" s="66" t="s">
        <v>51</v>
      </c>
      <c r="E2" s="66"/>
      <c r="F2" s="66"/>
    </row>
    <row r="3" customFormat="false" ht="11.45" hidden="false" customHeight="true" outlineLevel="0" collapsed="false">
      <c r="A3" s="68" t="s">
        <v>58</v>
      </c>
      <c r="B3" s="69" t="s">
        <v>166</v>
      </c>
      <c r="C3" s="69" t="s">
        <v>167</v>
      </c>
      <c r="D3" s="70" t="s">
        <v>86</v>
      </c>
      <c r="E3" s="70" t="s">
        <v>80</v>
      </c>
      <c r="F3" s="71" t="s">
        <v>81</v>
      </c>
    </row>
    <row r="4" customFormat="false" ht="11.45" hidden="false" customHeight="true" outlineLevel="0" collapsed="false">
      <c r="A4" s="68"/>
      <c r="B4" s="69"/>
      <c r="C4" s="69"/>
      <c r="D4" s="70"/>
      <c r="E4" s="70"/>
      <c r="F4" s="71"/>
    </row>
    <row r="5" customFormat="false" ht="11.45" hidden="false" customHeight="true" outlineLevel="0" collapsed="false">
      <c r="A5" s="68"/>
      <c r="B5" s="69"/>
      <c r="C5" s="69"/>
      <c r="D5" s="70"/>
      <c r="E5" s="70"/>
      <c r="F5" s="71"/>
    </row>
    <row r="6" customFormat="false" ht="11.45" hidden="false" customHeight="true" outlineLevel="0" collapsed="false">
      <c r="A6" s="68"/>
      <c r="B6" s="69"/>
      <c r="C6" s="69"/>
      <c r="D6" s="70"/>
      <c r="E6" s="70"/>
      <c r="F6" s="71"/>
    </row>
    <row r="7" s="102" customFormat="true" ht="11.45" hidden="false" customHeight="true" outlineLevel="0" collapsed="false">
      <c r="A7" s="72" t="n">
        <v>1</v>
      </c>
      <c r="B7" s="73" t="n">
        <v>2</v>
      </c>
      <c r="C7" s="73" t="n">
        <v>3</v>
      </c>
      <c r="D7" s="74" t="n">
        <v>4</v>
      </c>
      <c r="E7" s="74" t="n">
        <v>5</v>
      </c>
      <c r="F7" s="75" t="n">
        <v>6</v>
      </c>
    </row>
    <row r="8" customFormat="false" ht="11.45" hidden="false" customHeight="true" outlineLevel="0" collapsed="false">
      <c r="B8" s="137"/>
      <c r="C8" s="78"/>
      <c r="D8" s="138"/>
      <c r="E8" s="139"/>
      <c r="F8" s="139"/>
    </row>
    <row r="9" customFormat="false" ht="11.45" hidden="false" customHeight="true" outlineLevel="0" collapsed="false">
      <c r="A9" s="82" t="n">
        <f aca="false">IF(D9&lt;&gt;"",COUNTA($D9:D$9),"")</f>
        <v>1</v>
      </c>
      <c r="B9" s="140" t="s">
        <v>168</v>
      </c>
      <c r="C9" s="122" t="s">
        <v>169</v>
      </c>
      <c r="D9" s="141" t="n">
        <v>77245</v>
      </c>
      <c r="E9" s="142" t="n">
        <v>44610</v>
      </c>
      <c r="F9" s="142" t="n">
        <v>32635</v>
      </c>
    </row>
    <row r="10" s="147" customFormat="true" ht="18" hidden="false" customHeight="true" outlineLevel="0" collapsed="false">
      <c r="A10" s="143" t="n">
        <f aca="false">IF(D10&lt;&gt;"",COUNTA($D$9:D10),"")</f>
        <v>2</v>
      </c>
      <c r="B10" s="140"/>
      <c r="C10" s="144" t="s">
        <v>170</v>
      </c>
      <c r="D10" s="145" t="n">
        <v>42670</v>
      </c>
      <c r="E10" s="146" t="n">
        <v>23815</v>
      </c>
      <c r="F10" s="146" t="n">
        <v>18850</v>
      </c>
    </row>
    <row r="11" s="148" customFormat="true" ht="18" hidden="false" customHeight="true" outlineLevel="0" collapsed="false">
      <c r="A11" s="143" t="n">
        <f aca="false">IF(D11&lt;&gt;"",COUNTA($D$9:D11),"")</f>
        <v>3</v>
      </c>
      <c r="B11" s="140"/>
      <c r="C11" s="144" t="s">
        <v>171</v>
      </c>
      <c r="D11" s="145" t="n">
        <v>30345</v>
      </c>
      <c r="E11" s="146" t="n">
        <v>17940</v>
      </c>
      <c r="F11" s="146" t="n">
        <v>12405</v>
      </c>
    </row>
    <row r="12" customFormat="false" ht="11.45" hidden="false" customHeight="true" outlineLevel="0" collapsed="false">
      <c r="A12" s="82" t="n">
        <f aca="false">IF(D12&lt;&gt;"",COUNTA($D$9:D12),"")</f>
        <v>4</v>
      </c>
      <c r="B12" s="149" t="n">
        <v>124</v>
      </c>
      <c r="C12" s="78" t="s">
        <v>172</v>
      </c>
      <c r="D12" s="150" t="n">
        <v>75</v>
      </c>
      <c r="E12" s="151" t="n">
        <v>40</v>
      </c>
      <c r="F12" s="151" t="n">
        <v>30</v>
      </c>
    </row>
    <row r="13" customFormat="false" ht="11.45" hidden="false" customHeight="true" outlineLevel="0" collapsed="false">
      <c r="A13" s="82" t="n">
        <f aca="false">IF(D13&lt;&gt;"",COUNTA($D$9:D13),"")</f>
        <v>5</v>
      </c>
      <c r="B13" s="149" t="n">
        <v>125</v>
      </c>
      <c r="C13" s="78" t="s">
        <v>173</v>
      </c>
      <c r="D13" s="150" t="n">
        <v>1820</v>
      </c>
      <c r="E13" s="151" t="n">
        <v>1130</v>
      </c>
      <c r="F13" s="151" t="n">
        <v>690</v>
      </c>
    </row>
    <row r="14" customFormat="false" ht="11.45" hidden="false" customHeight="true" outlineLevel="0" collapsed="false">
      <c r="A14" s="82" t="n">
        <f aca="false">IF(D14&lt;&gt;"",COUNTA($D$9:D14),"")</f>
        <v>6</v>
      </c>
      <c r="B14" s="149" t="n">
        <v>126</v>
      </c>
      <c r="C14" s="78" t="s">
        <v>174</v>
      </c>
      <c r="D14" s="150" t="n">
        <v>160</v>
      </c>
      <c r="E14" s="151" t="n">
        <v>110</v>
      </c>
      <c r="F14" s="151" t="n">
        <v>50</v>
      </c>
    </row>
    <row r="15" customFormat="false" ht="11.45" hidden="false" customHeight="true" outlineLevel="0" collapsed="false">
      <c r="A15" s="82" t="n">
        <f aca="false">IF(D15&lt;&gt;"",COUNTA($D$9:D15),"")</f>
        <v>7</v>
      </c>
      <c r="B15" s="149" t="n">
        <v>127</v>
      </c>
      <c r="C15" s="78" t="s">
        <v>175</v>
      </c>
      <c r="D15" s="150" t="n">
        <v>85</v>
      </c>
      <c r="E15" s="151" t="n">
        <v>35</v>
      </c>
      <c r="F15" s="151" t="n">
        <v>50</v>
      </c>
    </row>
    <row r="16" customFormat="false" ht="11.45" hidden="false" customHeight="true" outlineLevel="0" collapsed="false">
      <c r="A16" s="82" t="n">
        <f aca="false">IF(D16&lt;&gt;"",COUNTA($D$9:D16),"")</f>
        <v>8</v>
      </c>
      <c r="B16" s="149" t="n">
        <v>128</v>
      </c>
      <c r="C16" s="78" t="s">
        <v>176</v>
      </c>
      <c r="D16" s="150" t="n">
        <v>115</v>
      </c>
      <c r="E16" s="151" t="n">
        <v>40</v>
      </c>
      <c r="F16" s="151" t="n">
        <v>75</v>
      </c>
    </row>
    <row r="17" customFormat="false" ht="11.45" hidden="false" customHeight="true" outlineLevel="0" collapsed="false">
      <c r="A17" s="82" t="n">
        <f aca="false">IF(D17&lt;&gt;"",COUNTA($D$9:D17),"")</f>
        <v>9</v>
      </c>
      <c r="B17" s="149" t="n">
        <v>129</v>
      </c>
      <c r="C17" s="78" t="s">
        <v>177</v>
      </c>
      <c r="D17" s="150" t="n">
        <v>385</v>
      </c>
      <c r="E17" s="151" t="n">
        <v>200</v>
      </c>
      <c r="F17" s="151" t="n">
        <v>185</v>
      </c>
    </row>
    <row r="18" customFormat="false" ht="11.45" hidden="false" customHeight="true" outlineLevel="0" collapsed="false">
      <c r="A18" s="82" t="n">
        <f aca="false">IF(D18&lt;&gt;"",COUNTA($D$9:D18),"")</f>
        <v>10</v>
      </c>
      <c r="B18" s="149" t="n">
        <v>130</v>
      </c>
      <c r="C18" s="78" t="s">
        <v>178</v>
      </c>
      <c r="D18" s="150" t="n">
        <v>680</v>
      </c>
      <c r="E18" s="151" t="n">
        <v>460</v>
      </c>
      <c r="F18" s="151" t="n">
        <v>220</v>
      </c>
    </row>
    <row r="19" customFormat="false" ht="11.45" hidden="false" customHeight="true" outlineLevel="0" collapsed="false">
      <c r="A19" s="82" t="n">
        <f aca="false">IF(D19&lt;&gt;"",COUNTA($D$9:D19),"")</f>
        <v>11</v>
      </c>
      <c r="B19" s="149" t="n">
        <v>131</v>
      </c>
      <c r="C19" s="78" t="s">
        <v>179</v>
      </c>
      <c r="D19" s="150" t="n">
        <v>65</v>
      </c>
      <c r="E19" s="151" t="n">
        <v>40</v>
      </c>
      <c r="F19" s="151" t="n">
        <v>20</v>
      </c>
    </row>
    <row r="20" customFormat="false" ht="11.45" hidden="false" customHeight="true" outlineLevel="0" collapsed="false">
      <c r="A20" s="82" t="n">
        <f aca="false">IF(D20&lt;&gt;"",COUNTA($D$9:D20),"")</f>
        <v>12</v>
      </c>
      <c r="B20" s="149" t="n">
        <v>134</v>
      </c>
      <c r="C20" s="78" t="s">
        <v>180</v>
      </c>
      <c r="D20" s="150" t="n">
        <v>1160</v>
      </c>
      <c r="E20" s="151" t="n">
        <v>735</v>
      </c>
      <c r="F20" s="151" t="n">
        <v>425</v>
      </c>
    </row>
    <row r="21" customFormat="false" ht="11.45" hidden="false" customHeight="true" outlineLevel="0" collapsed="false">
      <c r="A21" s="82" t="n">
        <f aca="false">IF(D21&lt;&gt;"",COUNTA($D$9:D21),"")</f>
        <v>13</v>
      </c>
      <c r="B21" s="149" t="n">
        <v>135</v>
      </c>
      <c r="C21" s="78" t="s">
        <v>181</v>
      </c>
      <c r="D21" s="150" t="n">
        <v>55</v>
      </c>
      <c r="E21" s="151" t="n">
        <v>35</v>
      </c>
      <c r="F21" s="151" t="n">
        <v>25</v>
      </c>
    </row>
    <row r="22" customFormat="false" ht="11.45" hidden="false" customHeight="true" outlineLevel="0" collapsed="false">
      <c r="A22" s="82" t="n">
        <f aca="false">IF(D22&lt;&gt;"",COUNTA($D$9:D22),"")</f>
        <v>14</v>
      </c>
      <c r="B22" s="149" t="n">
        <v>137</v>
      </c>
      <c r="C22" s="78" t="s">
        <v>182</v>
      </c>
      <c r="D22" s="150" t="n">
        <v>1270</v>
      </c>
      <c r="E22" s="151" t="n">
        <v>855</v>
      </c>
      <c r="F22" s="151" t="n">
        <v>415</v>
      </c>
    </row>
    <row r="23" customFormat="false" ht="11.45" hidden="false" customHeight="true" outlineLevel="0" collapsed="false">
      <c r="A23" s="82" t="n">
        <f aca="false">IF(D23&lt;&gt;"",COUNTA($D$9:D23),"")</f>
        <v>15</v>
      </c>
      <c r="B23" s="149" t="n">
        <v>139</v>
      </c>
      <c r="C23" s="78" t="s">
        <v>183</v>
      </c>
      <c r="D23" s="150" t="n">
        <v>455</v>
      </c>
      <c r="E23" s="151" t="n">
        <v>205</v>
      </c>
      <c r="F23" s="151" t="n">
        <v>245</v>
      </c>
    </row>
    <row r="24" s="112" customFormat="true" ht="11.45" hidden="false" customHeight="true" outlineLevel="0" collapsed="false">
      <c r="A24" s="82" t="n">
        <f aca="false">IF(D24&lt;&gt;"",COUNTA($D$9:D24),"")</f>
        <v>16</v>
      </c>
      <c r="B24" s="149" t="n">
        <v>142</v>
      </c>
      <c r="C24" s="78" t="s">
        <v>184</v>
      </c>
      <c r="D24" s="150" t="n">
        <v>1580</v>
      </c>
      <c r="E24" s="151" t="n">
        <v>805</v>
      </c>
      <c r="F24" s="151" t="n">
        <v>775</v>
      </c>
    </row>
    <row r="25" s="112" customFormat="true" ht="11.45" hidden="false" customHeight="true" outlineLevel="0" collapsed="false">
      <c r="A25" s="82" t="n">
        <f aca="false">IF(D25&lt;&gt;"",COUNTA($D$9:D25),"")</f>
        <v>17</v>
      </c>
      <c r="B25" s="149" t="n">
        <v>143</v>
      </c>
      <c r="C25" s="78" t="s">
        <v>185</v>
      </c>
      <c r="D25" s="150" t="n">
        <v>40</v>
      </c>
      <c r="E25" s="151" t="n">
        <v>15</v>
      </c>
      <c r="F25" s="151" t="n">
        <v>25</v>
      </c>
    </row>
    <row r="26" s="112" customFormat="true" ht="11.45" hidden="false" customHeight="true" outlineLevel="0" collapsed="false">
      <c r="A26" s="82" t="n">
        <f aca="false">IF(D26&lt;&gt;"",COUNTA($D$9:D26),"")</f>
        <v>18</v>
      </c>
      <c r="B26" s="149" t="n">
        <v>145</v>
      </c>
      <c r="C26" s="78" t="s">
        <v>186</v>
      </c>
      <c r="D26" s="150" t="n">
        <v>5</v>
      </c>
      <c r="E26" s="151" t="s">
        <v>21</v>
      </c>
      <c r="F26" s="151" t="n">
        <v>5</v>
      </c>
    </row>
    <row r="27" s="112" customFormat="true" ht="11.45" hidden="false" customHeight="true" outlineLevel="0" collapsed="false">
      <c r="A27" s="82" t="n">
        <f aca="false">IF(D27&lt;&gt;"",COUNTA($D$9:D27),"")</f>
        <v>19</v>
      </c>
      <c r="B27" s="149" t="n">
        <v>148</v>
      </c>
      <c r="C27" s="78" t="s">
        <v>187</v>
      </c>
      <c r="D27" s="150" t="n">
        <v>835</v>
      </c>
      <c r="E27" s="151" t="n">
        <v>515</v>
      </c>
      <c r="F27" s="151" t="n">
        <v>325</v>
      </c>
    </row>
    <row r="28" s="112" customFormat="true" ht="11.45" hidden="false" customHeight="true" outlineLevel="0" collapsed="false">
      <c r="A28" s="82" t="n">
        <f aca="false">IF(D28&lt;&gt;"",COUNTA($D$9:D28),"")</f>
        <v>20</v>
      </c>
      <c r="B28" s="149" t="n">
        <v>151</v>
      </c>
      <c r="C28" s="78" t="s">
        <v>188</v>
      </c>
      <c r="D28" s="150" t="n">
        <v>610</v>
      </c>
      <c r="E28" s="151" t="n">
        <v>340</v>
      </c>
      <c r="F28" s="151" t="n">
        <v>265</v>
      </c>
    </row>
    <row r="29" s="112" customFormat="true" ht="11.45" hidden="false" customHeight="true" outlineLevel="0" collapsed="false">
      <c r="A29" s="82" t="n">
        <f aca="false">IF(D29&lt;&gt;"",COUNTA($D$9:D29),"")</f>
        <v>21</v>
      </c>
      <c r="B29" s="149" t="n">
        <v>152</v>
      </c>
      <c r="C29" s="78" t="s">
        <v>189</v>
      </c>
      <c r="D29" s="150" t="n">
        <v>13105</v>
      </c>
      <c r="E29" s="151" t="n">
        <v>7630</v>
      </c>
      <c r="F29" s="151" t="n">
        <v>5480</v>
      </c>
    </row>
    <row r="30" s="112" customFormat="true" ht="11.45" hidden="false" customHeight="true" outlineLevel="0" collapsed="false">
      <c r="A30" s="82" t="n">
        <f aca="false">IF(D30&lt;&gt;"",COUNTA($D$9:D30),"")</f>
        <v>22</v>
      </c>
      <c r="B30" s="149" t="n">
        <v>153</v>
      </c>
      <c r="C30" s="78" t="s">
        <v>190</v>
      </c>
      <c r="D30" s="150" t="n">
        <v>255</v>
      </c>
      <c r="E30" s="151" t="n">
        <v>165</v>
      </c>
      <c r="F30" s="151" t="n">
        <v>90</v>
      </c>
    </row>
    <row r="31" s="112" customFormat="true" ht="11.45" hidden="false" customHeight="true" outlineLevel="0" collapsed="false">
      <c r="A31" s="82" t="n">
        <f aca="false">IF(D31&lt;&gt;"",COUNTA($D$9:D31),"")</f>
        <v>23</v>
      </c>
      <c r="B31" s="149" t="n">
        <v>154</v>
      </c>
      <c r="C31" s="78" t="s">
        <v>191</v>
      </c>
      <c r="D31" s="150" t="n">
        <v>4110</v>
      </c>
      <c r="E31" s="151" t="n">
        <v>2640</v>
      </c>
      <c r="F31" s="151" t="n">
        <v>1465</v>
      </c>
    </row>
    <row r="32" s="112" customFormat="true" ht="11.45" hidden="false" customHeight="true" outlineLevel="0" collapsed="false">
      <c r="A32" s="82" t="n">
        <f aca="false">IF(D32&lt;&gt;"",COUNTA($D$9:D32),"")</f>
        <v>24</v>
      </c>
      <c r="B32" s="149" t="n">
        <v>155</v>
      </c>
      <c r="C32" s="78" t="s">
        <v>192</v>
      </c>
      <c r="D32" s="150" t="n">
        <v>340</v>
      </c>
      <c r="E32" s="151" t="n">
        <v>160</v>
      </c>
      <c r="F32" s="151" t="n">
        <v>185</v>
      </c>
    </row>
    <row r="33" s="112" customFormat="true" ht="11.45" hidden="false" customHeight="true" outlineLevel="0" collapsed="false">
      <c r="A33" s="82" t="n">
        <f aca="false">IF(D33&lt;&gt;"",COUNTA($D$9:D33),"")</f>
        <v>25</v>
      </c>
      <c r="B33" s="149" t="n">
        <v>157</v>
      </c>
      <c r="C33" s="78" t="s">
        <v>193</v>
      </c>
      <c r="D33" s="150" t="n">
        <v>220</v>
      </c>
      <c r="E33" s="151" t="n">
        <v>130</v>
      </c>
      <c r="F33" s="151" t="n">
        <v>95</v>
      </c>
    </row>
    <row r="34" s="112" customFormat="true" ht="11.45" hidden="false" customHeight="true" outlineLevel="0" collapsed="false">
      <c r="A34" s="82" t="n">
        <f aca="false">IF(D34&lt;&gt;"",COUNTA($D$9:D34),"")</f>
        <v>26</v>
      </c>
      <c r="B34" s="149" t="n">
        <v>161</v>
      </c>
      <c r="C34" s="78" t="s">
        <v>194</v>
      </c>
      <c r="D34" s="150" t="n">
        <v>810</v>
      </c>
      <c r="E34" s="151" t="n">
        <v>425</v>
      </c>
      <c r="F34" s="151" t="n">
        <v>385</v>
      </c>
    </row>
    <row r="35" s="112" customFormat="true" ht="11.45" hidden="false" customHeight="true" outlineLevel="0" collapsed="false">
      <c r="A35" s="82" t="n">
        <f aca="false">IF(D35&lt;&gt;"",COUNTA($D$9:D35),"")</f>
        <v>27</v>
      </c>
      <c r="B35" s="149" t="n">
        <v>162</v>
      </c>
      <c r="C35" s="78" t="s">
        <v>195</v>
      </c>
      <c r="D35" s="150" t="n">
        <v>10</v>
      </c>
      <c r="E35" s="151" t="n">
        <v>5</v>
      </c>
      <c r="F35" s="151" t="n">
        <v>5</v>
      </c>
    </row>
    <row r="36" s="112" customFormat="true" ht="11.45" hidden="false" customHeight="true" outlineLevel="0" collapsed="false">
      <c r="A36" s="82" t="n">
        <f aca="false">IF(D36&lt;&gt;"",COUNTA($D$9:D36),"")</f>
        <v>28</v>
      </c>
      <c r="B36" s="149" t="n">
        <v>164</v>
      </c>
      <c r="C36" s="78" t="s">
        <v>196</v>
      </c>
      <c r="D36" s="150" t="n">
        <v>370</v>
      </c>
      <c r="E36" s="151" t="n">
        <v>165</v>
      </c>
      <c r="F36" s="151" t="n">
        <v>200</v>
      </c>
    </row>
    <row r="37" s="112" customFormat="true" ht="11.45" hidden="false" customHeight="true" outlineLevel="0" collapsed="false">
      <c r="A37" s="82" t="n">
        <f aca="false">IF(D37&lt;&gt;"",COUNTA($D$9:D37),"")</f>
        <v>29</v>
      </c>
      <c r="B37" s="149" t="n">
        <v>165</v>
      </c>
      <c r="C37" s="78" t="s">
        <v>197</v>
      </c>
      <c r="D37" s="150" t="n">
        <v>1305</v>
      </c>
      <c r="E37" s="151" t="n">
        <v>780</v>
      </c>
      <c r="F37" s="151" t="n">
        <v>525</v>
      </c>
    </row>
    <row r="38" s="112" customFormat="true" ht="11.45" hidden="false" customHeight="true" outlineLevel="0" collapsed="false">
      <c r="A38" s="82" t="n">
        <f aca="false">IF(D38&lt;&gt;"",COUNTA($D$9:D38),"")</f>
        <v>30</v>
      </c>
      <c r="B38" s="149" t="n">
        <v>168</v>
      </c>
      <c r="C38" s="78" t="s">
        <v>198</v>
      </c>
      <c r="D38" s="150" t="n">
        <v>415</v>
      </c>
      <c r="E38" s="151" t="n">
        <v>280</v>
      </c>
      <c r="F38" s="151" t="n">
        <v>135</v>
      </c>
    </row>
    <row r="39" s="112" customFormat="true" ht="11.45" hidden="false" customHeight="true" outlineLevel="0" collapsed="false">
      <c r="A39" s="82" t="n">
        <f aca="false">IF(D39&lt;&gt;"",COUNTA($D$9:D39),"")</f>
        <v>31</v>
      </c>
      <c r="B39" s="149" t="n">
        <v>181</v>
      </c>
      <c r="C39" s="78" t="s">
        <v>199</v>
      </c>
      <c r="D39" s="150" t="n">
        <v>10</v>
      </c>
      <c r="E39" s="151" t="n">
        <v>5</v>
      </c>
      <c r="F39" s="151" t="n">
        <v>5</v>
      </c>
    </row>
    <row r="40" s="112" customFormat="true" ht="18" hidden="false" customHeight="true" outlineLevel="0" collapsed="false">
      <c r="A40" s="143" t="n">
        <f aca="false">IF(D40&lt;&gt;"",COUNTA($D$9:D40),"")</f>
        <v>32</v>
      </c>
      <c r="B40" s="149"/>
      <c r="C40" s="144" t="s">
        <v>200</v>
      </c>
      <c r="D40" s="145" t="n">
        <v>12325</v>
      </c>
      <c r="E40" s="146" t="n">
        <v>5875</v>
      </c>
      <c r="F40" s="146" t="n">
        <v>6450</v>
      </c>
    </row>
    <row r="41" customFormat="false" ht="11.45" hidden="false" customHeight="true" outlineLevel="0" collapsed="false">
      <c r="A41" s="82" t="n">
        <f aca="false">IF(D41&lt;&gt;"",COUNTA($D$9:D41),"")</f>
        <v>33</v>
      </c>
      <c r="B41" s="149" t="n">
        <v>121</v>
      </c>
      <c r="C41" s="78" t="s">
        <v>201</v>
      </c>
      <c r="D41" s="150" t="n">
        <v>305</v>
      </c>
      <c r="E41" s="151" t="n">
        <v>190</v>
      </c>
      <c r="F41" s="151" t="n">
        <v>115</v>
      </c>
    </row>
    <row r="42" customFormat="false" ht="11.45" hidden="false" customHeight="true" outlineLevel="0" collapsed="false">
      <c r="A42" s="82" t="n">
        <f aca="false">IF(D42&lt;&gt;"",COUNTA($D$9:D42),"")</f>
        <v>34</v>
      </c>
      <c r="B42" s="149" t="n">
        <v>122</v>
      </c>
      <c r="C42" s="78" t="s">
        <v>202</v>
      </c>
      <c r="D42" s="150" t="n">
        <v>415</v>
      </c>
      <c r="E42" s="151" t="n">
        <v>250</v>
      </c>
      <c r="F42" s="151" t="n">
        <v>160</v>
      </c>
    </row>
    <row r="43" customFormat="false" ht="11.45" hidden="false" customHeight="true" outlineLevel="0" collapsed="false">
      <c r="A43" s="82" t="n">
        <f aca="false">IF(D43&lt;&gt;"",COUNTA($D$9:D43),"")</f>
        <v>35</v>
      </c>
      <c r="B43" s="149" t="n">
        <v>132</v>
      </c>
      <c r="C43" s="152" t="s">
        <v>203</v>
      </c>
      <c r="D43" s="150" t="n">
        <v>75</v>
      </c>
      <c r="E43" s="151" t="n">
        <v>45</v>
      </c>
      <c r="F43" s="151" t="n">
        <v>30</v>
      </c>
    </row>
    <row r="44" customFormat="false" ht="11.45" hidden="false" customHeight="true" outlineLevel="0" collapsed="false">
      <c r="A44" s="82" t="n">
        <f aca="false">IF(D44&lt;&gt;"",COUNTA($D$9:D44),"")</f>
        <v>36</v>
      </c>
      <c r="B44" s="149" t="n">
        <v>133</v>
      </c>
      <c r="C44" s="153" t="s">
        <v>204</v>
      </c>
      <c r="D44" s="150" t="n">
        <v>30</v>
      </c>
      <c r="E44" s="151" t="n">
        <v>15</v>
      </c>
      <c r="F44" s="151" t="n">
        <v>15</v>
      </c>
    </row>
    <row r="45" customFormat="false" ht="11.45" hidden="false" customHeight="true" outlineLevel="0" collapsed="false">
      <c r="A45" s="82" t="n">
        <f aca="false">IF(D45&lt;&gt;"",COUNTA($D$9:D45),"")</f>
        <v>37</v>
      </c>
      <c r="B45" s="149" t="n">
        <v>136</v>
      </c>
      <c r="C45" s="78" t="s">
        <v>205</v>
      </c>
      <c r="D45" s="150" t="n">
        <v>10</v>
      </c>
      <c r="E45" s="151" t="n">
        <v>5</v>
      </c>
      <c r="F45" s="151" t="n">
        <v>5</v>
      </c>
    </row>
    <row r="46" customFormat="false" ht="11.45" hidden="false" customHeight="true" outlineLevel="0" collapsed="false">
      <c r="A46" s="82" t="n">
        <f aca="false">IF(D46&lt;&gt;"",COUNTA($D$9:D46),"")</f>
        <v>38</v>
      </c>
      <c r="B46" s="149" t="n">
        <v>138</v>
      </c>
      <c r="C46" s="78" t="s">
        <v>206</v>
      </c>
      <c r="D46" s="150" t="n">
        <v>80</v>
      </c>
      <c r="E46" s="151" t="n">
        <v>45</v>
      </c>
      <c r="F46" s="151" t="n">
        <v>30</v>
      </c>
    </row>
    <row r="47" customFormat="false" ht="11.45" hidden="false" customHeight="true" outlineLevel="0" collapsed="false">
      <c r="A47" s="82" t="n">
        <f aca="false">IF(D47&lt;&gt;"",COUNTA($D$9:D47),"")</f>
        <v>39</v>
      </c>
      <c r="B47" s="149" t="n">
        <v>140</v>
      </c>
      <c r="C47" s="78" t="s">
        <v>207</v>
      </c>
      <c r="D47" s="150" t="n">
        <v>70</v>
      </c>
      <c r="E47" s="151" t="n">
        <v>40</v>
      </c>
      <c r="F47" s="151" t="n">
        <v>30</v>
      </c>
    </row>
    <row r="48" customFormat="false" ht="11.45" hidden="false" customHeight="true" outlineLevel="0" collapsed="false">
      <c r="A48" s="82" t="n">
        <f aca="false">IF(D48&lt;&gt;"",COUNTA($D$9:D48),"")</f>
        <v>40</v>
      </c>
      <c r="B48" s="149" t="n">
        <v>144</v>
      </c>
      <c r="C48" s="78" t="s">
        <v>208</v>
      </c>
      <c r="D48" s="150" t="n">
        <v>390</v>
      </c>
      <c r="E48" s="151" t="n">
        <v>225</v>
      </c>
      <c r="F48" s="151" t="n">
        <v>165</v>
      </c>
    </row>
    <row r="49" customFormat="false" ht="11.45" hidden="false" customHeight="true" outlineLevel="0" collapsed="false">
      <c r="A49" s="82" t="n">
        <f aca="false">IF(D49&lt;&gt;"",COUNTA($D$9:D49),"")</f>
        <v>41</v>
      </c>
      <c r="B49" s="149" t="n">
        <v>146</v>
      </c>
      <c r="C49" s="78" t="s">
        <v>209</v>
      </c>
      <c r="D49" s="150" t="n">
        <v>260</v>
      </c>
      <c r="E49" s="151" t="n">
        <v>100</v>
      </c>
      <c r="F49" s="151" t="n">
        <v>160</v>
      </c>
    </row>
    <row r="50" customFormat="false" ht="11.45" hidden="false" customHeight="true" outlineLevel="0" collapsed="false">
      <c r="A50" s="82" t="n">
        <f aca="false">IF(D50&lt;&gt;"",COUNTA($D$9:D50),"")</f>
        <v>42</v>
      </c>
      <c r="B50" s="149" t="n">
        <v>149</v>
      </c>
      <c r="C50" s="78" t="s">
        <v>210</v>
      </c>
      <c r="D50" s="150" t="n">
        <v>75</v>
      </c>
      <c r="E50" s="151" t="n">
        <v>45</v>
      </c>
      <c r="F50" s="151" t="n">
        <v>30</v>
      </c>
    </row>
    <row r="51" customFormat="false" ht="11.45" hidden="false" customHeight="true" outlineLevel="0" collapsed="false">
      <c r="A51" s="82" t="n">
        <f aca="false">IF(D51&lt;&gt;"",COUNTA($D$9:D51),"")</f>
        <v>43</v>
      </c>
      <c r="B51" s="149" t="n">
        <v>150</v>
      </c>
      <c r="C51" s="78" t="s">
        <v>211</v>
      </c>
      <c r="D51" s="150" t="n">
        <v>185</v>
      </c>
      <c r="E51" s="151" t="n">
        <v>110</v>
      </c>
      <c r="F51" s="151" t="n">
        <v>75</v>
      </c>
    </row>
    <row r="52" customFormat="false" ht="11.45" hidden="false" customHeight="true" outlineLevel="0" collapsed="false">
      <c r="A52" s="82" t="n">
        <f aca="false">IF(D52&lt;&gt;"",COUNTA($D$9:D52),"")</f>
        <v>44</v>
      </c>
      <c r="B52" s="149" t="n">
        <v>158</v>
      </c>
      <c r="C52" s="78" t="s">
        <v>212</v>
      </c>
      <c r="D52" s="150" t="n">
        <v>320</v>
      </c>
      <c r="E52" s="151" t="n">
        <v>150</v>
      </c>
      <c r="F52" s="151" t="n">
        <v>170</v>
      </c>
    </row>
    <row r="53" customFormat="false" ht="11.45" hidden="false" customHeight="true" outlineLevel="0" collapsed="false">
      <c r="A53" s="82" t="n">
        <f aca="false">IF(D53&lt;&gt;"",COUNTA($D$9:D53),"")</f>
        <v>45</v>
      </c>
      <c r="B53" s="149" t="n">
        <v>159</v>
      </c>
      <c r="C53" s="78" t="s">
        <v>213</v>
      </c>
      <c r="D53" s="150" t="n">
        <v>15</v>
      </c>
      <c r="E53" s="151" t="n">
        <v>5</v>
      </c>
      <c r="F53" s="151" t="n">
        <v>10</v>
      </c>
    </row>
    <row r="54" customFormat="false" ht="11.45" hidden="false" customHeight="true" outlineLevel="0" collapsed="false">
      <c r="A54" s="82" t="n">
        <f aca="false">IF(D54&lt;&gt;"",COUNTA($D$9:D54),"")</f>
        <v>46</v>
      </c>
      <c r="B54" s="149" t="n">
        <v>160</v>
      </c>
      <c r="C54" s="78" t="s">
        <v>214</v>
      </c>
      <c r="D54" s="150" t="n">
        <v>3810</v>
      </c>
      <c r="E54" s="151" t="n">
        <v>1580</v>
      </c>
      <c r="F54" s="151" t="n">
        <v>2230</v>
      </c>
    </row>
    <row r="55" customFormat="false" ht="11.45" hidden="false" customHeight="true" outlineLevel="0" collapsed="false">
      <c r="A55" s="82" t="n">
        <f aca="false">IF(D55&lt;&gt;"",COUNTA($D$9:D55),"")</f>
        <v>47</v>
      </c>
      <c r="B55" s="149" t="n">
        <v>163</v>
      </c>
      <c r="C55" s="78" t="s">
        <v>215</v>
      </c>
      <c r="D55" s="150" t="n">
        <v>1460</v>
      </c>
      <c r="E55" s="151" t="n">
        <v>965</v>
      </c>
      <c r="F55" s="151" t="n">
        <v>495</v>
      </c>
    </row>
    <row r="56" customFormat="false" ht="11.45" hidden="false" customHeight="true" outlineLevel="0" collapsed="false">
      <c r="A56" s="82" t="n">
        <f aca="false">IF(D56&lt;&gt;"",COUNTA($D$9:D56),"")</f>
        <v>48</v>
      </c>
      <c r="B56" s="149" t="n">
        <v>166</v>
      </c>
      <c r="C56" s="78" t="s">
        <v>216</v>
      </c>
      <c r="D56" s="150" t="n">
        <v>3900</v>
      </c>
      <c r="E56" s="151" t="n">
        <v>1695</v>
      </c>
      <c r="F56" s="151" t="n">
        <v>2205</v>
      </c>
    </row>
    <row r="57" customFormat="false" ht="11.45" hidden="false" customHeight="true" outlineLevel="0" collapsed="false">
      <c r="A57" s="82" t="n">
        <f aca="false">IF(D57&lt;&gt;"",COUNTA($D$9:D57),"")</f>
        <v>49</v>
      </c>
      <c r="B57" s="149" t="n">
        <v>169</v>
      </c>
      <c r="C57" s="78" t="s">
        <v>217</v>
      </c>
      <c r="D57" s="150" t="n">
        <v>345</v>
      </c>
      <c r="E57" s="151" t="n">
        <v>115</v>
      </c>
      <c r="F57" s="151" t="n">
        <v>235</v>
      </c>
    </row>
    <row r="58" customFormat="false" ht="11.45" hidden="false" customHeight="true" outlineLevel="0" collapsed="false">
      <c r="A58" s="82" t="n">
        <f aca="false">IF(D58&lt;&gt;"",COUNTA($D$9:D58),"")</f>
        <v>50</v>
      </c>
      <c r="B58" s="149" t="n">
        <v>170</v>
      </c>
      <c r="C58" s="153" t="s">
        <v>218</v>
      </c>
      <c r="D58" s="150" t="n">
        <v>575</v>
      </c>
      <c r="E58" s="151" t="n">
        <v>295</v>
      </c>
      <c r="F58" s="151" t="n">
        <v>280</v>
      </c>
    </row>
    <row r="59" s="112" customFormat="true" ht="18" hidden="false" customHeight="true" outlineLevel="0" collapsed="false">
      <c r="A59" s="143" t="n">
        <f aca="false">IF(D59&lt;&gt;"",COUNTA($D$9:D59),"")</f>
        <v>51</v>
      </c>
      <c r="B59" s="140"/>
      <c r="C59" s="144" t="s">
        <v>219</v>
      </c>
      <c r="D59" s="145" t="n">
        <v>4480</v>
      </c>
      <c r="E59" s="146" t="n">
        <v>3040</v>
      </c>
      <c r="F59" s="146" t="n">
        <v>1445</v>
      </c>
    </row>
    <row r="60" s="147" customFormat="true" ht="11.45" hidden="false" customHeight="true" outlineLevel="0" collapsed="false">
      <c r="A60" s="82" t="n">
        <f aca="false">IF(D60&lt;&gt;"",COUNTA($D$9:D60),"")</f>
        <v>52</v>
      </c>
      <c r="B60" s="149" t="n">
        <v>221</v>
      </c>
      <c r="C60" s="78" t="s">
        <v>220</v>
      </c>
      <c r="D60" s="154" t="n">
        <v>160</v>
      </c>
      <c r="E60" s="155" t="n">
        <v>120</v>
      </c>
      <c r="F60" s="155" t="n">
        <v>40</v>
      </c>
    </row>
    <row r="61" s="156" customFormat="true" ht="11.45" hidden="false" customHeight="true" outlineLevel="0" collapsed="false">
      <c r="A61" s="82" t="n">
        <f aca="false">IF(D61&lt;&gt;"",COUNTA($D$9:D61),"")</f>
        <v>53</v>
      </c>
      <c r="B61" s="149" t="n">
        <v>223</v>
      </c>
      <c r="C61" s="78" t="s">
        <v>221</v>
      </c>
      <c r="D61" s="150" t="n">
        <v>5</v>
      </c>
      <c r="E61" s="151" t="n">
        <v>5</v>
      </c>
      <c r="F61" s="151" t="s">
        <v>222</v>
      </c>
    </row>
    <row r="62" s="156" customFormat="true" ht="11.45" hidden="false" customHeight="true" outlineLevel="0" collapsed="false">
      <c r="A62" s="82" t="n">
        <f aca="false">IF(D62&lt;&gt;"",COUNTA($D$9:D62),"")</f>
        <v>54</v>
      </c>
      <c r="B62" s="149" t="n">
        <v>224</v>
      </c>
      <c r="C62" s="78" t="s">
        <v>223</v>
      </c>
      <c r="D62" s="150" t="n">
        <v>1020</v>
      </c>
      <c r="E62" s="151" t="n">
        <v>700</v>
      </c>
      <c r="F62" s="151" t="n">
        <v>325</v>
      </c>
    </row>
    <row r="63" s="156" customFormat="true" ht="11.45" hidden="false" customHeight="true" outlineLevel="0" collapsed="false">
      <c r="A63" s="82" t="n">
        <f aca="false">IF(D63&lt;&gt;"",COUNTA($D$9:D63),"")</f>
        <v>55</v>
      </c>
      <c r="B63" s="149" t="n">
        <v>225</v>
      </c>
      <c r="C63" s="78" t="s">
        <v>224</v>
      </c>
      <c r="D63" s="150" t="n">
        <v>80</v>
      </c>
      <c r="E63" s="151" t="n">
        <v>60</v>
      </c>
      <c r="F63" s="151" t="n">
        <v>20</v>
      </c>
    </row>
    <row r="64" s="156" customFormat="true" ht="11.45" hidden="false" customHeight="true" outlineLevel="0" collapsed="false">
      <c r="A64" s="82" t="n">
        <f aca="false">IF(D64&lt;&gt;"",COUNTA($D$9:D64),"")</f>
        <v>56</v>
      </c>
      <c r="B64" s="149" t="n">
        <v>229</v>
      </c>
      <c r="C64" s="78" t="s">
        <v>225</v>
      </c>
      <c r="D64" s="157" t="n">
        <v>65</v>
      </c>
      <c r="E64" s="158" t="n">
        <v>45</v>
      </c>
      <c r="F64" s="158" t="n">
        <v>20</v>
      </c>
    </row>
    <row r="65" s="156" customFormat="true" ht="11.45" hidden="false" customHeight="true" outlineLevel="0" collapsed="false">
      <c r="A65" s="82" t="n">
        <f aca="false">IF(D65&lt;&gt;"",COUNTA($D$9:D65),"")</f>
        <v>57</v>
      </c>
      <c r="B65" s="149" t="n">
        <v>231</v>
      </c>
      <c r="C65" s="78" t="s">
        <v>226</v>
      </c>
      <c r="D65" s="157" t="n">
        <v>35</v>
      </c>
      <c r="E65" s="158" t="n">
        <v>25</v>
      </c>
      <c r="F65" s="158" t="n">
        <v>15</v>
      </c>
    </row>
    <row r="66" s="156" customFormat="true" ht="11.45" hidden="false" customHeight="true" outlineLevel="0" collapsed="false">
      <c r="A66" s="82" t="n">
        <f aca="false">IF(D66&lt;&gt;"",COUNTA($D$9:D66),"")</f>
        <v>58</v>
      </c>
      <c r="B66" s="149" t="n">
        <v>232</v>
      </c>
      <c r="C66" s="78" t="s">
        <v>227</v>
      </c>
      <c r="D66" s="157" t="n">
        <v>130</v>
      </c>
      <c r="E66" s="158" t="n">
        <v>80</v>
      </c>
      <c r="F66" s="158" t="n">
        <v>50</v>
      </c>
    </row>
    <row r="67" s="156" customFormat="true" ht="11.45" hidden="false" customHeight="true" outlineLevel="0" collapsed="false">
      <c r="A67" s="82" t="n">
        <f aca="false">IF(D67&lt;&gt;"",COUNTA($D$9:D67),"")</f>
        <v>59</v>
      </c>
      <c r="B67" s="149" t="n">
        <v>233</v>
      </c>
      <c r="C67" s="78" t="s">
        <v>228</v>
      </c>
      <c r="D67" s="157" t="n">
        <v>5</v>
      </c>
      <c r="E67" s="158" t="s">
        <v>222</v>
      </c>
      <c r="F67" s="158" t="s">
        <v>222</v>
      </c>
    </row>
    <row r="68" s="156" customFormat="true" ht="11.45" hidden="false" customHeight="true" outlineLevel="0" collapsed="false">
      <c r="A68" s="82" t="n">
        <f aca="false">IF(D68&lt;&gt;"",COUNTA($D$9:D68),"")</f>
        <v>60</v>
      </c>
      <c r="B68" s="149" t="n">
        <v>237</v>
      </c>
      <c r="C68" s="78" t="s">
        <v>229</v>
      </c>
      <c r="D68" s="157" t="n">
        <v>60</v>
      </c>
      <c r="E68" s="158" t="n">
        <v>55</v>
      </c>
      <c r="F68" s="158" t="n">
        <v>5</v>
      </c>
    </row>
    <row r="69" s="156" customFormat="true" ht="11.45" hidden="false" customHeight="true" outlineLevel="0" collapsed="false">
      <c r="A69" s="82" t="n">
        <f aca="false">IF(D69&lt;&gt;"",COUNTA($D$9:D69),"")</f>
        <v>61</v>
      </c>
      <c r="B69" s="149" t="n">
        <v>238</v>
      </c>
      <c r="C69" s="78" t="s">
        <v>230</v>
      </c>
      <c r="D69" s="150" t="n">
        <v>695</v>
      </c>
      <c r="E69" s="158" t="n">
        <v>405</v>
      </c>
      <c r="F69" s="158" t="n">
        <v>290</v>
      </c>
    </row>
    <row r="70" s="156" customFormat="true" ht="11.45" hidden="false" customHeight="true" outlineLevel="0" collapsed="false">
      <c r="A70" s="82" t="n">
        <f aca="false">IF(D70&lt;&gt;"",COUNTA($D$9:D70),"")</f>
        <v>62</v>
      </c>
      <c r="B70" s="149" t="n">
        <v>239</v>
      </c>
      <c r="C70" s="78" t="s">
        <v>231</v>
      </c>
      <c r="D70" s="157" t="n">
        <v>220</v>
      </c>
      <c r="E70" s="158" t="n">
        <v>195</v>
      </c>
      <c r="F70" s="158" t="n">
        <v>25</v>
      </c>
    </row>
    <row r="71" customFormat="false" ht="11.45" hidden="false" customHeight="true" outlineLevel="0" collapsed="false">
      <c r="A71" s="82" t="n">
        <f aca="false">IF(D71&lt;&gt;"",COUNTA($D$9:D71),"")</f>
        <v>63</v>
      </c>
      <c r="B71" s="149" t="n">
        <v>243</v>
      </c>
      <c r="C71" s="78" t="s">
        <v>232</v>
      </c>
      <c r="D71" s="157" t="n">
        <v>40</v>
      </c>
      <c r="E71" s="158" t="n">
        <v>10</v>
      </c>
      <c r="F71" s="158" t="n">
        <v>30</v>
      </c>
    </row>
    <row r="72" customFormat="false" ht="11.45" hidden="false" customHeight="true" outlineLevel="0" collapsed="false">
      <c r="A72" s="82" t="n">
        <f aca="false">IF(D72&lt;&gt;"",COUNTA($D$9:D72),"")</f>
        <v>64</v>
      </c>
      <c r="B72" s="149" t="n">
        <v>246</v>
      </c>
      <c r="C72" s="78" t="s">
        <v>233</v>
      </c>
      <c r="D72" s="157" t="n">
        <v>5</v>
      </c>
      <c r="E72" s="158" t="s">
        <v>222</v>
      </c>
      <c r="F72" s="158" t="s">
        <v>222</v>
      </c>
    </row>
    <row r="73" customFormat="false" ht="11.45" hidden="false" customHeight="true" outlineLevel="0" collapsed="false">
      <c r="A73" s="82" t="n">
        <f aca="false">IF(D73&lt;&gt;"",COUNTA($D$9:D73),"")</f>
        <v>65</v>
      </c>
      <c r="B73" s="149" t="n">
        <v>247</v>
      </c>
      <c r="C73" s="78" t="s">
        <v>234</v>
      </c>
      <c r="D73" s="157" t="n">
        <v>5</v>
      </c>
      <c r="E73" s="158" t="s">
        <v>222</v>
      </c>
      <c r="F73" s="158" t="s">
        <v>222</v>
      </c>
    </row>
    <row r="74" customFormat="false" ht="11.45" hidden="false" customHeight="true" outlineLevel="0" collapsed="false">
      <c r="A74" s="82" t="n">
        <f aca="false">IF(D74&lt;&gt;"",COUNTA($D$9:D74),"")</f>
        <v>66</v>
      </c>
      <c r="B74" s="149" t="n">
        <v>248</v>
      </c>
      <c r="C74" s="78" t="s">
        <v>235</v>
      </c>
      <c r="D74" s="157" t="n">
        <v>35</v>
      </c>
      <c r="E74" s="158" t="n">
        <v>25</v>
      </c>
      <c r="F74" s="158" t="n">
        <v>10</v>
      </c>
    </row>
    <row r="75" customFormat="false" ht="11.45" hidden="false" customHeight="true" outlineLevel="0" collapsed="false">
      <c r="A75" s="82" t="n">
        <f aca="false">IF(D75&lt;&gt;"",COUNTA($D$9:D75),"")</f>
        <v>67</v>
      </c>
      <c r="B75" s="149" t="n">
        <v>249</v>
      </c>
      <c r="C75" s="78" t="s">
        <v>236</v>
      </c>
      <c r="D75" s="157" t="n">
        <v>5</v>
      </c>
      <c r="E75" s="158" t="s">
        <v>222</v>
      </c>
      <c r="F75" s="158" t="n">
        <v>5</v>
      </c>
    </row>
    <row r="76" customFormat="false" ht="11.45" hidden="false" customHeight="true" outlineLevel="0" collapsed="false">
      <c r="A76" s="82" t="n">
        <f aca="false">IF(D76&lt;&gt;"",COUNTA($D$9:D76),"")</f>
        <v>68</v>
      </c>
      <c r="B76" s="149" t="n">
        <v>251</v>
      </c>
      <c r="C76" s="78" t="s">
        <v>237</v>
      </c>
      <c r="D76" s="157" t="n">
        <v>5</v>
      </c>
      <c r="E76" s="158" t="s">
        <v>222</v>
      </c>
      <c r="F76" s="158" t="s">
        <v>222</v>
      </c>
    </row>
    <row r="77" customFormat="false" ht="11.45" hidden="false" customHeight="true" outlineLevel="0" collapsed="false">
      <c r="A77" s="82" t="n">
        <f aca="false">IF(D77&lt;&gt;"",COUNTA($D$9:D77),"")</f>
        <v>69</v>
      </c>
      <c r="B77" s="149" t="n">
        <v>252</v>
      </c>
      <c r="C77" s="78" t="s">
        <v>238</v>
      </c>
      <c r="D77" s="157" t="n">
        <v>170</v>
      </c>
      <c r="E77" s="158" t="n">
        <v>105</v>
      </c>
      <c r="F77" s="158" t="n">
        <v>65</v>
      </c>
    </row>
    <row r="78" customFormat="false" ht="11.45" hidden="false" customHeight="true" outlineLevel="0" collapsed="false">
      <c r="A78" s="82" t="n">
        <f aca="false">IF(D78&lt;&gt;"",COUNTA($D$9:D78),"")</f>
        <v>70</v>
      </c>
      <c r="B78" s="149" t="n">
        <v>253</v>
      </c>
      <c r="C78" s="78" t="s">
        <v>239</v>
      </c>
      <c r="D78" s="157" t="n">
        <v>5</v>
      </c>
      <c r="E78" s="158" t="s">
        <v>222</v>
      </c>
      <c r="F78" s="158" t="n">
        <v>5</v>
      </c>
    </row>
    <row r="79" customFormat="false" ht="11.45" hidden="false" customHeight="true" outlineLevel="0" collapsed="false">
      <c r="A79" s="82" t="n">
        <f aca="false">IF(D79&lt;&gt;"",COUNTA($D$9:D79),"")</f>
        <v>71</v>
      </c>
      <c r="B79" s="149" t="n">
        <v>254</v>
      </c>
      <c r="C79" s="78" t="s">
        <v>240</v>
      </c>
      <c r="D79" s="157" t="n">
        <v>20</v>
      </c>
      <c r="E79" s="158" t="n">
        <v>20</v>
      </c>
      <c r="F79" s="158" t="n">
        <v>5</v>
      </c>
    </row>
    <row r="80" customFormat="false" ht="11.45" hidden="false" customHeight="true" outlineLevel="0" collapsed="false">
      <c r="A80" s="82" t="n">
        <f aca="false">IF(D80&lt;&gt;"",COUNTA($D$9:D80),"")</f>
        <v>72</v>
      </c>
      <c r="B80" s="149" t="n">
        <v>255</v>
      </c>
      <c r="C80" s="78" t="s">
        <v>241</v>
      </c>
      <c r="D80" s="157" t="n">
        <v>5</v>
      </c>
      <c r="E80" s="158" t="s">
        <v>222</v>
      </c>
      <c r="F80" s="158" t="n">
        <v>5</v>
      </c>
    </row>
    <row r="81" customFormat="false" ht="11.45" hidden="false" customHeight="true" outlineLevel="0" collapsed="false">
      <c r="A81" s="82" t="n">
        <f aca="false">IF(D81&lt;&gt;"",COUNTA($D$9:D81),"")</f>
        <v>73</v>
      </c>
      <c r="B81" s="149" t="n">
        <v>257</v>
      </c>
      <c r="C81" s="78" t="s">
        <v>242</v>
      </c>
      <c r="D81" s="158" t="n">
        <v>5</v>
      </c>
      <c r="E81" s="158" t="s">
        <v>21</v>
      </c>
      <c r="F81" s="158" t="n">
        <v>5</v>
      </c>
    </row>
    <row r="82" customFormat="false" ht="11.45" hidden="false" customHeight="true" outlineLevel="0" collapsed="false">
      <c r="A82" s="82" t="n">
        <f aca="false">IF(D82&lt;&gt;"",COUNTA($D$9:D82),"")</f>
        <v>74</v>
      </c>
      <c r="B82" s="149" t="n">
        <v>258</v>
      </c>
      <c r="C82" s="78" t="s">
        <v>243</v>
      </c>
      <c r="D82" s="158" t="n">
        <v>5</v>
      </c>
      <c r="E82" s="158" t="s">
        <v>222</v>
      </c>
      <c r="F82" s="158" t="n">
        <v>5</v>
      </c>
    </row>
    <row r="83" s="112" customFormat="true" ht="11.45" hidden="false" customHeight="true" outlineLevel="0" collapsed="false">
      <c r="A83" s="82" t="n">
        <f aca="false">IF(D83&lt;&gt;"",COUNTA($D$9:D83),"")</f>
        <v>75</v>
      </c>
      <c r="B83" s="159" t="n">
        <v>259</v>
      </c>
      <c r="C83" s="160" t="s">
        <v>244</v>
      </c>
      <c r="D83" s="161" t="n">
        <v>5</v>
      </c>
      <c r="E83" s="161" t="n">
        <v>5</v>
      </c>
      <c r="F83" s="161" t="s">
        <v>222</v>
      </c>
    </row>
    <row r="84" s="112" customFormat="true" ht="11.45" hidden="false" customHeight="true" outlineLevel="0" collapsed="false">
      <c r="A84" s="82" t="n">
        <f aca="false">IF(D84&lt;&gt;"",COUNTA($D$9:D84),"")</f>
        <v>76</v>
      </c>
      <c r="B84" s="149" t="n">
        <v>261</v>
      </c>
      <c r="C84" s="78" t="s">
        <v>245</v>
      </c>
      <c r="D84" s="157" t="n">
        <v>55</v>
      </c>
      <c r="E84" s="158" t="n">
        <v>55</v>
      </c>
      <c r="F84" s="158" t="s">
        <v>222</v>
      </c>
    </row>
    <row r="85" s="112" customFormat="true" ht="11.45" hidden="false" customHeight="true" outlineLevel="0" collapsed="false">
      <c r="A85" s="82" t="n">
        <f aca="false">IF(D85&lt;&gt;"",COUNTA($D$9:D85),"")</f>
        <v>77</v>
      </c>
      <c r="B85" s="149" t="n">
        <v>262</v>
      </c>
      <c r="C85" s="78" t="s">
        <v>246</v>
      </c>
      <c r="D85" s="157" t="n">
        <v>20</v>
      </c>
      <c r="E85" s="158" t="n">
        <v>15</v>
      </c>
      <c r="F85" s="158" t="n">
        <v>10</v>
      </c>
    </row>
    <row r="86" s="112" customFormat="true" ht="11.45" hidden="false" customHeight="true" outlineLevel="0" collapsed="false">
      <c r="A86" s="82" t="n">
        <f aca="false">IF(D86&lt;&gt;"",COUNTA($D$9:D86),"")</f>
        <v>78</v>
      </c>
      <c r="B86" s="149" t="n">
        <v>263</v>
      </c>
      <c r="C86" s="78" t="s">
        <v>247</v>
      </c>
      <c r="D86" s="157" t="n">
        <v>30</v>
      </c>
      <c r="E86" s="158" t="n">
        <v>20</v>
      </c>
      <c r="F86" s="158" t="n">
        <v>10</v>
      </c>
    </row>
    <row r="87" s="112" customFormat="true" ht="11.45" hidden="false" customHeight="true" outlineLevel="0" collapsed="false">
      <c r="A87" s="82" t="n">
        <f aca="false">IF(D87&lt;&gt;"",COUNTA($D$9:D87),"")</f>
        <v>79</v>
      </c>
      <c r="B87" s="149" t="n">
        <v>265</v>
      </c>
      <c r="C87" s="78" t="s">
        <v>248</v>
      </c>
      <c r="D87" s="157" t="n">
        <v>5</v>
      </c>
      <c r="E87" s="158" t="s">
        <v>222</v>
      </c>
      <c r="F87" s="158" t="n">
        <v>5</v>
      </c>
    </row>
    <row r="88" s="112" customFormat="true" ht="11.45" hidden="false" customHeight="true" outlineLevel="0" collapsed="false">
      <c r="A88" s="82" t="n">
        <f aca="false">IF(D88&lt;&gt;"",COUNTA($D$9:D88),"")</f>
        <v>80</v>
      </c>
      <c r="B88" s="149" t="n">
        <v>267</v>
      </c>
      <c r="C88" s="78" t="s">
        <v>249</v>
      </c>
      <c r="D88" s="157" t="n">
        <v>5</v>
      </c>
      <c r="E88" s="158" t="s">
        <v>222</v>
      </c>
      <c r="F88" s="158" t="n">
        <v>5</v>
      </c>
    </row>
    <row r="89" s="112" customFormat="true" ht="11.45" hidden="false" customHeight="true" outlineLevel="0" collapsed="false">
      <c r="A89" s="82" t="n">
        <f aca="false">IF(D89&lt;&gt;"",COUNTA($D$9:D89),"")</f>
        <v>81</v>
      </c>
      <c r="B89" s="149" t="n">
        <v>269</v>
      </c>
      <c r="C89" s="78" t="s">
        <v>250</v>
      </c>
      <c r="D89" s="157" t="n">
        <v>20</v>
      </c>
      <c r="E89" s="158" t="n">
        <v>20</v>
      </c>
      <c r="F89" s="158" t="s">
        <v>222</v>
      </c>
    </row>
    <row r="90" s="112" customFormat="true" ht="11.45" hidden="false" customHeight="true" outlineLevel="0" collapsed="false">
      <c r="A90" s="82" t="n">
        <f aca="false">IF(D90&lt;&gt;"",COUNTA($D$9:D90),"")</f>
        <v>82</v>
      </c>
      <c r="B90" s="149" t="n">
        <v>272</v>
      </c>
      <c r="C90" s="78" t="s">
        <v>251</v>
      </c>
      <c r="D90" s="157" t="n">
        <v>75</v>
      </c>
      <c r="E90" s="158" t="n">
        <v>50</v>
      </c>
      <c r="F90" s="158" t="n">
        <v>20</v>
      </c>
    </row>
    <row r="91" s="112" customFormat="true" ht="11.45" hidden="false" customHeight="true" outlineLevel="0" collapsed="false">
      <c r="A91" s="82" t="n">
        <f aca="false">IF(D91&lt;&gt;"",COUNTA($D$9:D91),"")</f>
        <v>83</v>
      </c>
      <c r="B91" s="149" t="n">
        <v>273</v>
      </c>
      <c r="C91" s="78" t="s">
        <v>252</v>
      </c>
      <c r="D91" s="157" t="n">
        <v>510</v>
      </c>
      <c r="E91" s="158" t="n">
        <v>315</v>
      </c>
      <c r="F91" s="158" t="n">
        <v>195</v>
      </c>
    </row>
    <row r="92" s="112" customFormat="true" ht="11.45" hidden="false" customHeight="true" outlineLevel="0" collapsed="false">
      <c r="A92" s="82" t="n">
        <f aca="false">IF(D92&lt;&gt;"",COUNTA($D$9:D92),"")</f>
        <v>84</v>
      </c>
      <c r="B92" s="149" t="n">
        <v>276</v>
      </c>
      <c r="C92" s="78" t="s">
        <v>253</v>
      </c>
      <c r="D92" s="157" t="n">
        <v>25</v>
      </c>
      <c r="E92" s="158" t="n">
        <v>15</v>
      </c>
      <c r="F92" s="158" t="n">
        <v>5</v>
      </c>
    </row>
    <row r="93" s="112" customFormat="true" ht="11.45" hidden="false" customHeight="true" outlineLevel="0" collapsed="false">
      <c r="A93" s="82" t="n">
        <f aca="false">IF(D93&lt;&gt;"",COUNTA($D$9:D93),"")</f>
        <v>85</v>
      </c>
      <c r="B93" s="149" t="n">
        <v>282</v>
      </c>
      <c r="C93" s="78" t="s">
        <v>254</v>
      </c>
      <c r="D93" s="157" t="n">
        <v>10</v>
      </c>
      <c r="E93" s="158" t="s">
        <v>222</v>
      </c>
      <c r="F93" s="158" t="n">
        <v>10</v>
      </c>
    </row>
    <row r="94" s="112" customFormat="true" ht="11.45" hidden="false" customHeight="true" outlineLevel="0" collapsed="false">
      <c r="A94" s="82" t="n">
        <f aca="false">IF(D94&lt;&gt;"",COUNTA($D$9:D94),"")</f>
        <v>86</v>
      </c>
      <c r="B94" s="149" t="n">
        <v>283</v>
      </c>
      <c r="C94" s="78" t="s">
        <v>255</v>
      </c>
      <c r="D94" s="157" t="n">
        <v>130</v>
      </c>
      <c r="E94" s="158" t="n">
        <v>80</v>
      </c>
      <c r="F94" s="158" t="n">
        <v>45</v>
      </c>
    </row>
    <row r="95" s="148" customFormat="true" ht="11.45" hidden="false" customHeight="true" outlineLevel="0" collapsed="false">
      <c r="A95" s="82" t="n">
        <f aca="false">IF(D95&lt;&gt;"",COUNTA($D$9:D95),"")</f>
        <v>87</v>
      </c>
      <c r="B95" s="149" t="n">
        <v>285</v>
      </c>
      <c r="C95" s="78" t="s">
        <v>256</v>
      </c>
      <c r="D95" s="157" t="n">
        <v>240</v>
      </c>
      <c r="E95" s="158" t="n">
        <v>180</v>
      </c>
      <c r="F95" s="158" t="n">
        <v>65</v>
      </c>
    </row>
    <row r="96" s="112" customFormat="true" ht="11.45" hidden="false" customHeight="true" outlineLevel="0" collapsed="false">
      <c r="A96" s="82" t="n">
        <f aca="false">IF(D96&lt;&gt;"",COUNTA($D$9:D96),"")</f>
        <v>88</v>
      </c>
      <c r="B96" s="149" t="n">
        <v>286</v>
      </c>
      <c r="C96" s="78" t="s">
        <v>257</v>
      </c>
      <c r="D96" s="157" t="n">
        <v>5</v>
      </c>
      <c r="E96" s="158" t="n">
        <v>5</v>
      </c>
      <c r="F96" s="158" t="s">
        <v>222</v>
      </c>
    </row>
    <row r="97" s="112" customFormat="true" ht="11.45" hidden="false" customHeight="true" outlineLevel="0" collapsed="false">
      <c r="A97" s="82" t="n">
        <f aca="false">IF(D97&lt;&gt;"",COUNTA($D$9:D97),"")</f>
        <v>89</v>
      </c>
      <c r="B97" s="149" t="n">
        <v>287</v>
      </c>
      <c r="C97" s="78" t="s">
        <v>258</v>
      </c>
      <c r="D97" s="157" t="n">
        <v>550</v>
      </c>
      <c r="E97" s="158" t="n">
        <v>400</v>
      </c>
      <c r="F97" s="158" t="n">
        <v>150</v>
      </c>
    </row>
    <row r="98" customFormat="false" ht="18" hidden="false" customHeight="true" outlineLevel="0" collapsed="false">
      <c r="A98" s="143" t="n">
        <f aca="false">IF(D98&lt;&gt;"",COUNTA($D$9:D98),"")</f>
        <v>90</v>
      </c>
      <c r="B98" s="140"/>
      <c r="C98" s="144" t="s">
        <v>259</v>
      </c>
      <c r="D98" s="162" t="n">
        <v>1490</v>
      </c>
      <c r="E98" s="163" t="n">
        <v>715</v>
      </c>
      <c r="F98" s="163" t="n">
        <v>775</v>
      </c>
    </row>
    <row r="99" s="112" customFormat="true" ht="11.45" hidden="false" customHeight="true" outlineLevel="0" collapsed="false">
      <c r="A99" s="82" t="n">
        <f aca="false">IF(D99&lt;&gt;"",COUNTA($D$9:D99),"")</f>
        <v>91</v>
      </c>
      <c r="B99" s="149" t="n">
        <v>323</v>
      </c>
      <c r="C99" s="78" t="s">
        <v>260</v>
      </c>
      <c r="D99" s="157" t="n">
        <v>40</v>
      </c>
      <c r="E99" s="158" t="n">
        <v>25</v>
      </c>
      <c r="F99" s="158" t="n">
        <v>15</v>
      </c>
    </row>
    <row r="100" s="112" customFormat="true" ht="11.45" hidden="false" customHeight="true" outlineLevel="0" collapsed="false">
      <c r="A100" s="82" t="n">
        <f aca="false">IF(D100&lt;&gt;"",COUNTA($D$9:D100),"")</f>
        <v>92</v>
      </c>
      <c r="B100" s="149" t="n">
        <v>326</v>
      </c>
      <c r="C100" s="78" t="s">
        <v>261</v>
      </c>
      <c r="D100" s="157" t="n">
        <v>10</v>
      </c>
      <c r="E100" s="158" t="n">
        <v>5</v>
      </c>
      <c r="F100" s="158" t="n">
        <v>5</v>
      </c>
    </row>
    <row r="101" s="112" customFormat="true" ht="11.45" hidden="false" customHeight="true" outlineLevel="0" collapsed="false">
      <c r="A101" s="82" t="n">
        <f aca="false">IF(D101&lt;&gt;"",COUNTA($D$9:D101),"")</f>
        <v>93</v>
      </c>
      <c r="B101" s="149" t="n">
        <v>327</v>
      </c>
      <c r="C101" s="78" t="s">
        <v>262</v>
      </c>
      <c r="D101" s="157" t="n">
        <v>325</v>
      </c>
      <c r="E101" s="158" t="n">
        <v>135</v>
      </c>
      <c r="F101" s="158" t="n">
        <v>190</v>
      </c>
    </row>
    <row r="102" s="112" customFormat="true" ht="11.45" hidden="false" customHeight="true" outlineLevel="0" collapsed="false">
      <c r="A102" s="82" t="n">
        <f aca="false">IF(D102&lt;&gt;"",COUNTA($D$9:D102),"")</f>
        <v>94</v>
      </c>
      <c r="B102" s="149" t="n">
        <v>332</v>
      </c>
      <c r="C102" s="78" t="s">
        <v>263</v>
      </c>
      <c r="D102" s="157" t="n">
        <v>55</v>
      </c>
      <c r="E102" s="158" t="n">
        <v>30</v>
      </c>
      <c r="F102" s="158" t="n">
        <v>25</v>
      </c>
    </row>
    <row r="103" s="112" customFormat="true" ht="11.45" hidden="false" customHeight="true" outlineLevel="0" collapsed="false">
      <c r="A103" s="82" t="n">
        <f aca="false">IF(D103&lt;&gt;"",COUNTA($D$9:D103),"")</f>
        <v>95</v>
      </c>
      <c r="B103" s="149" t="n">
        <v>334</v>
      </c>
      <c r="C103" s="78" t="s">
        <v>264</v>
      </c>
      <c r="D103" s="157" t="n">
        <v>10</v>
      </c>
      <c r="E103" s="158" t="n">
        <v>5</v>
      </c>
      <c r="F103" s="158" t="n">
        <v>5</v>
      </c>
    </row>
    <row r="104" s="112" customFormat="true" ht="11.45" hidden="false" customHeight="true" outlineLevel="0" collapsed="false">
      <c r="A104" s="82" t="n">
        <f aca="false">IF(D104&lt;&gt;"",COUNTA($D$9:D104),"")</f>
        <v>96</v>
      </c>
      <c r="B104" s="149" t="n">
        <v>335</v>
      </c>
      <c r="C104" s="78" t="s">
        <v>265</v>
      </c>
      <c r="D104" s="157" t="n">
        <v>25</v>
      </c>
      <c r="E104" s="158" t="n">
        <v>10</v>
      </c>
      <c r="F104" s="158" t="n">
        <v>15</v>
      </c>
    </row>
    <row r="105" s="112" customFormat="true" ht="11.45" hidden="false" customHeight="true" outlineLevel="0" collapsed="false">
      <c r="A105" s="82" t="n">
        <f aca="false">IF(D105&lt;&gt;"",COUNTA($D$9:D105),"")</f>
        <v>97</v>
      </c>
      <c r="B105" s="149" t="n">
        <v>336</v>
      </c>
      <c r="C105" s="78" t="s">
        <v>266</v>
      </c>
      <c r="D105" s="157" t="n">
        <v>25</v>
      </c>
      <c r="E105" s="158" t="n">
        <v>10</v>
      </c>
      <c r="F105" s="158" t="n">
        <v>10</v>
      </c>
    </row>
    <row r="106" s="112" customFormat="true" ht="11.45" hidden="false" customHeight="true" outlineLevel="0" collapsed="false">
      <c r="A106" s="82" t="n">
        <f aca="false">IF(D106&lt;&gt;"",COUNTA($D$9:D106),"")</f>
        <v>98</v>
      </c>
      <c r="B106" s="149" t="n">
        <v>337</v>
      </c>
      <c r="C106" s="78" t="s">
        <v>267</v>
      </c>
      <c r="D106" s="157" t="n">
        <v>5</v>
      </c>
      <c r="E106" s="158" t="n">
        <v>5</v>
      </c>
      <c r="F106" s="158" t="s">
        <v>222</v>
      </c>
    </row>
    <row r="107" s="112" customFormat="true" ht="11.45" hidden="false" customHeight="true" outlineLevel="0" collapsed="false">
      <c r="A107" s="82" t="n">
        <f aca="false">IF(D107&lt;&gt;"",COUNTA($D$9:D107),"")</f>
        <v>99</v>
      </c>
      <c r="B107" s="149" t="n">
        <v>345</v>
      </c>
      <c r="C107" s="78" t="s">
        <v>268</v>
      </c>
      <c r="D107" s="157" t="n">
        <v>5</v>
      </c>
      <c r="E107" s="158" t="n">
        <v>5</v>
      </c>
      <c r="F107" s="158" t="n">
        <v>5</v>
      </c>
    </row>
    <row r="108" s="112" customFormat="true" ht="11.45" hidden="false" customHeight="true" outlineLevel="0" collapsed="false">
      <c r="A108" s="82" t="n">
        <f aca="false">IF(D108&lt;&gt;"",COUNTA($D$9:D108),"")</f>
        <v>100</v>
      </c>
      <c r="B108" s="149" t="n">
        <v>346</v>
      </c>
      <c r="C108" s="78" t="s">
        <v>269</v>
      </c>
      <c r="D108" s="157" t="n">
        <v>5</v>
      </c>
      <c r="E108" s="158" t="s">
        <v>222</v>
      </c>
      <c r="F108" s="158" t="s">
        <v>222</v>
      </c>
    </row>
    <row r="109" s="112" customFormat="true" ht="11.45" hidden="false" customHeight="true" outlineLevel="0" collapsed="false">
      <c r="A109" s="82" t="n">
        <f aca="false">IF(D109&lt;&gt;"",COUNTA($D$9:D109),"")</f>
        <v>101</v>
      </c>
      <c r="B109" s="149" t="n">
        <v>347</v>
      </c>
      <c r="C109" s="78" t="s">
        <v>270</v>
      </c>
      <c r="D109" s="157" t="n">
        <v>95</v>
      </c>
      <c r="E109" s="158" t="n">
        <v>55</v>
      </c>
      <c r="F109" s="158" t="n">
        <v>40</v>
      </c>
    </row>
    <row r="110" s="112" customFormat="true" ht="11.45" hidden="false" customHeight="true" outlineLevel="0" collapsed="false">
      <c r="A110" s="82" t="n">
        <f aca="false">IF(D110&lt;&gt;"",COUNTA($D$9:D110),"")</f>
        <v>102</v>
      </c>
      <c r="B110" s="149" t="n">
        <v>348</v>
      </c>
      <c r="C110" s="78" t="s">
        <v>271</v>
      </c>
      <c r="D110" s="157" t="n">
        <v>80</v>
      </c>
      <c r="E110" s="158" t="n">
        <v>45</v>
      </c>
      <c r="F110" s="158" t="n">
        <v>30</v>
      </c>
    </row>
    <row r="111" s="112" customFormat="true" ht="11.45" hidden="false" customHeight="true" outlineLevel="0" collapsed="false">
      <c r="A111" s="82" t="n">
        <f aca="false">IF(D111&lt;&gt;"",COUNTA($D$9:D111),"")</f>
        <v>103</v>
      </c>
      <c r="B111" s="149" t="n">
        <v>349</v>
      </c>
      <c r="C111" s="78" t="s">
        <v>272</v>
      </c>
      <c r="D111" s="157" t="n">
        <v>100</v>
      </c>
      <c r="E111" s="158" t="n">
        <v>45</v>
      </c>
      <c r="F111" s="158" t="n">
        <v>55</v>
      </c>
    </row>
    <row r="112" s="112" customFormat="true" ht="11.45" hidden="false" customHeight="true" outlineLevel="0" collapsed="false">
      <c r="A112" s="82" t="n">
        <f aca="false">IF(D112&lt;&gt;"",COUNTA($D$9:D112),"")</f>
        <v>104</v>
      </c>
      <c r="B112" s="149" t="n">
        <v>351</v>
      </c>
      <c r="C112" s="78" t="s">
        <v>273</v>
      </c>
      <c r="D112" s="157" t="n">
        <v>70</v>
      </c>
      <c r="E112" s="158" t="n">
        <v>25</v>
      </c>
      <c r="F112" s="158" t="n">
        <v>40</v>
      </c>
    </row>
    <row r="113" s="112" customFormat="true" ht="11.45" hidden="false" customHeight="true" outlineLevel="0" collapsed="false">
      <c r="A113" s="82" t="n">
        <f aca="false">IF(D113&lt;&gt;"",COUNTA($D$9:D113),"")</f>
        <v>105</v>
      </c>
      <c r="B113" s="149" t="n">
        <v>353</v>
      </c>
      <c r="C113" s="78" t="s">
        <v>274</v>
      </c>
      <c r="D113" s="157" t="n">
        <v>135</v>
      </c>
      <c r="E113" s="158" t="n">
        <v>70</v>
      </c>
      <c r="F113" s="158" t="n">
        <v>65</v>
      </c>
    </row>
    <row r="114" s="112" customFormat="true" ht="11.45" hidden="false" customHeight="true" outlineLevel="0" collapsed="false">
      <c r="A114" s="82" t="n">
        <f aca="false">IF(D114&lt;&gt;"",COUNTA($D$9:D114),"")</f>
        <v>106</v>
      </c>
      <c r="B114" s="149" t="n">
        <v>354</v>
      </c>
      <c r="C114" s="78" t="s">
        <v>275</v>
      </c>
      <c r="D114" s="157" t="n">
        <v>10</v>
      </c>
      <c r="E114" s="158" t="n">
        <v>5</v>
      </c>
      <c r="F114" s="158" t="n">
        <v>5</v>
      </c>
    </row>
    <row r="115" s="112" customFormat="true" ht="11.45" hidden="false" customHeight="true" outlineLevel="0" collapsed="false">
      <c r="A115" s="82" t="n">
        <f aca="false">IF(D115&lt;&gt;"",COUNTA($D$9:D115),"")</f>
        <v>107</v>
      </c>
      <c r="B115" s="149" t="n">
        <v>357</v>
      </c>
      <c r="C115" s="78" t="s">
        <v>276</v>
      </c>
      <c r="D115" s="157" t="n">
        <v>5</v>
      </c>
      <c r="E115" s="158" t="s">
        <v>222</v>
      </c>
      <c r="F115" s="158" t="n">
        <v>5</v>
      </c>
    </row>
    <row r="116" s="112" customFormat="true" ht="11.45" hidden="false" customHeight="true" outlineLevel="0" collapsed="false">
      <c r="A116" s="82" t="n">
        <f aca="false">IF(D116&lt;&gt;"",COUNTA($D$9:D116),"")</f>
        <v>108</v>
      </c>
      <c r="B116" s="149" t="n">
        <v>359</v>
      </c>
      <c r="C116" s="78" t="s">
        <v>277</v>
      </c>
      <c r="D116" s="157" t="n">
        <v>5</v>
      </c>
      <c r="E116" s="158" t="s">
        <v>222</v>
      </c>
      <c r="F116" s="158" t="n">
        <v>5</v>
      </c>
    </row>
    <row r="117" s="112" customFormat="true" ht="11.45" hidden="false" customHeight="true" outlineLevel="0" collapsed="false">
      <c r="A117" s="82" t="n">
        <f aca="false">IF(D117&lt;&gt;"",COUNTA($D$9:D117),"")</f>
        <v>109</v>
      </c>
      <c r="B117" s="149" t="n">
        <v>361</v>
      </c>
      <c r="C117" s="78" t="s">
        <v>278</v>
      </c>
      <c r="D117" s="157" t="n">
        <v>50</v>
      </c>
      <c r="E117" s="158" t="n">
        <v>20</v>
      </c>
      <c r="F117" s="158" t="n">
        <v>35</v>
      </c>
    </row>
    <row r="118" s="112" customFormat="true" ht="11.45" hidden="false" customHeight="true" outlineLevel="0" collapsed="false">
      <c r="A118" s="82" t="n">
        <f aca="false">IF(D118&lt;&gt;"",COUNTA($D$9:D118),"")</f>
        <v>110</v>
      </c>
      <c r="B118" s="149" t="n">
        <v>365</v>
      </c>
      <c r="C118" s="78" t="s">
        <v>279</v>
      </c>
      <c r="D118" s="157" t="n">
        <v>5</v>
      </c>
      <c r="E118" s="158" t="n">
        <v>5</v>
      </c>
      <c r="F118" s="158" t="n">
        <v>5</v>
      </c>
    </row>
    <row r="119" s="147" customFormat="true" ht="11.45" hidden="false" customHeight="true" outlineLevel="0" collapsed="false">
      <c r="A119" s="82" t="n">
        <f aca="false">IF(D119&lt;&gt;"",COUNTA($D$9:D119),"")</f>
        <v>111</v>
      </c>
      <c r="B119" s="149" t="n">
        <v>367</v>
      </c>
      <c r="C119" s="78" t="s">
        <v>280</v>
      </c>
      <c r="D119" s="157" t="n">
        <v>20</v>
      </c>
      <c r="E119" s="158" t="n">
        <v>10</v>
      </c>
      <c r="F119" s="158" t="n">
        <v>15</v>
      </c>
    </row>
    <row r="120" customFormat="false" ht="11.45" hidden="false" customHeight="true" outlineLevel="0" collapsed="false">
      <c r="A120" s="82" t="n">
        <f aca="false">IF(D120&lt;&gt;"",COUNTA($D$9:D120),"")</f>
        <v>112</v>
      </c>
      <c r="B120" s="149" t="n">
        <v>368</v>
      </c>
      <c r="C120" s="78" t="s">
        <v>281</v>
      </c>
      <c r="D120" s="157" t="n">
        <v>400</v>
      </c>
      <c r="E120" s="158" t="n">
        <v>200</v>
      </c>
      <c r="F120" s="158" t="n">
        <v>200</v>
      </c>
    </row>
    <row r="121" customFormat="false" ht="18" hidden="false" customHeight="true" outlineLevel="0" collapsed="false">
      <c r="A121" s="143" t="n">
        <f aca="false">IF(D121&lt;&gt;"",COUNTA($D$9:D121),"")</f>
        <v>113</v>
      </c>
      <c r="B121" s="140"/>
      <c r="C121" s="144" t="s">
        <v>282</v>
      </c>
      <c r="D121" s="162" t="n">
        <v>26705</v>
      </c>
      <c r="E121" s="163" t="n">
        <v>15860</v>
      </c>
      <c r="F121" s="163" t="n">
        <v>10845</v>
      </c>
    </row>
    <row r="122" customFormat="false" ht="11.45" hidden="false" customHeight="true" outlineLevel="0" collapsed="false">
      <c r="A122" s="82" t="n">
        <f aca="false">IF(D122&lt;&gt;"",COUNTA($D$9:D122),"")</f>
        <v>114</v>
      </c>
      <c r="B122" s="149" t="n">
        <v>421</v>
      </c>
      <c r="C122" s="78" t="s">
        <v>283</v>
      </c>
      <c r="D122" s="150" t="n">
        <v>105</v>
      </c>
      <c r="E122" s="151" t="n">
        <v>70</v>
      </c>
      <c r="F122" s="151" t="n">
        <v>30</v>
      </c>
    </row>
    <row r="123" customFormat="false" ht="11.45" hidden="false" customHeight="true" outlineLevel="0" collapsed="false">
      <c r="A123" s="82" t="n">
        <f aca="false">IF(D123&lt;&gt;"",COUNTA($D$9:D123),"")</f>
        <v>115</v>
      </c>
      <c r="B123" s="149" t="n">
        <v>422</v>
      </c>
      <c r="C123" s="78" t="s">
        <v>284</v>
      </c>
      <c r="D123" s="150" t="n">
        <v>1165</v>
      </c>
      <c r="E123" s="151" t="n">
        <v>605</v>
      </c>
      <c r="F123" s="151" t="n">
        <v>565</v>
      </c>
    </row>
    <row r="124" customFormat="false" ht="11.45" hidden="false" customHeight="true" outlineLevel="0" collapsed="false">
      <c r="A124" s="82" t="n">
        <f aca="false">IF(D124&lt;&gt;"",COUNTA($D$9:D124),"")</f>
        <v>116</v>
      </c>
      <c r="B124" s="149" t="n">
        <v>423</v>
      </c>
      <c r="C124" s="78" t="s">
        <v>285</v>
      </c>
      <c r="D124" s="150" t="n">
        <v>3065</v>
      </c>
      <c r="E124" s="151" t="n">
        <v>1930</v>
      </c>
      <c r="F124" s="151" t="n">
        <v>1140</v>
      </c>
    </row>
    <row r="125" customFormat="false" ht="11.45" hidden="false" customHeight="true" outlineLevel="0" collapsed="false">
      <c r="A125" s="82" t="n">
        <f aca="false">IF(D125&lt;&gt;"",COUNTA($D$9:D125),"")</f>
        <v>117</v>
      </c>
      <c r="B125" s="149" t="n">
        <v>425</v>
      </c>
      <c r="C125" s="78" t="s">
        <v>286</v>
      </c>
      <c r="D125" s="150" t="n">
        <v>240</v>
      </c>
      <c r="E125" s="151" t="n">
        <v>130</v>
      </c>
      <c r="F125" s="151" t="n">
        <v>115</v>
      </c>
    </row>
    <row r="126" customFormat="false" ht="11.45" hidden="false" customHeight="true" outlineLevel="0" collapsed="false">
      <c r="A126" s="82" t="n">
        <f aca="false">IF(D126&lt;&gt;"",COUNTA($D$9:D126),"")</f>
        <v>118</v>
      </c>
      <c r="B126" s="149" t="n">
        <v>427</v>
      </c>
      <c r="C126" s="78" t="s">
        <v>287</v>
      </c>
      <c r="D126" s="150" t="n">
        <v>5</v>
      </c>
      <c r="E126" s="151" t="s">
        <v>222</v>
      </c>
      <c r="F126" s="151" t="n">
        <v>5</v>
      </c>
    </row>
    <row r="127" customFormat="false" ht="11.45" hidden="false" customHeight="true" outlineLevel="0" collapsed="false">
      <c r="A127" s="82" t="n">
        <f aca="false">IF(D127&lt;&gt;"",COUNTA($D$9:D127),"")</f>
        <v>119</v>
      </c>
      <c r="B127" s="149" t="n">
        <v>430</v>
      </c>
      <c r="C127" s="78" t="s">
        <v>288</v>
      </c>
      <c r="D127" s="150" t="n">
        <v>195</v>
      </c>
      <c r="E127" s="151" t="n">
        <v>100</v>
      </c>
      <c r="F127" s="151" t="n">
        <v>95</v>
      </c>
    </row>
    <row r="128" customFormat="false" ht="11.45" hidden="false" customHeight="true" outlineLevel="0" collapsed="false">
      <c r="A128" s="82" t="n">
        <f aca="false">IF(D128&lt;&gt;"",COUNTA($D$9:D128),"")</f>
        <v>120</v>
      </c>
      <c r="B128" s="149" t="n">
        <v>431</v>
      </c>
      <c r="C128" s="78" t="s">
        <v>289</v>
      </c>
      <c r="D128" s="150" t="n">
        <v>25</v>
      </c>
      <c r="E128" s="151" t="n">
        <v>10</v>
      </c>
      <c r="F128" s="151" t="n">
        <v>10</v>
      </c>
    </row>
    <row r="129" customFormat="false" ht="11.45" hidden="false" customHeight="true" outlineLevel="0" collapsed="false">
      <c r="A129" s="82" t="n">
        <f aca="false">IF(D129&lt;&gt;"",COUNTA($D$9:D129),"")</f>
        <v>121</v>
      </c>
      <c r="B129" s="149" t="n">
        <v>432</v>
      </c>
      <c r="C129" s="78" t="s">
        <v>290</v>
      </c>
      <c r="D129" s="150" t="n">
        <v>2025</v>
      </c>
      <c r="E129" s="151" t="n">
        <v>950</v>
      </c>
      <c r="F129" s="151" t="n">
        <v>1075</v>
      </c>
    </row>
    <row r="130" customFormat="false" ht="11.45" hidden="false" customHeight="true" outlineLevel="0" collapsed="false">
      <c r="A130" s="82" t="n">
        <f aca="false">IF(D130&lt;&gt;"",COUNTA($D$9:D130),"")</f>
        <v>122</v>
      </c>
      <c r="B130" s="149" t="n">
        <v>436</v>
      </c>
      <c r="C130" s="78" t="s">
        <v>291</v>
      </c>
      <c r="D130" s="150" t="n">
        <v>1140</v>
      </c>
      <c r="E130" s="151" t="n">
        <v>835</v>
      </c>
      <c r="F130" s="151" t="n">
        <v>310</v>
      </c>
    </row>
    <row r="131" customFormat="false" ht="11.45" hidden="false" customHeight="true" outlineLevel="0" collapsed="false">
      <c r="A131" s="82" t="n">
        <f aca="false">IF(D131&lt;&gt;"",COUNTA($D$9:D131),"")</f>
        <v>123</v>
      </c>
      <c r="B131" s="149" t="n">
        <v>437</v>
      </c>
      <c r="C131" s="78" t="s">
        <v>292</v>
      </c>
      <c r="D131" s="150" t="n">
        <v>255</v>
      </c>
      <c r="E131" s="151" t="n">
        <v>130</v>
      </c>
      <c r="F131" s="151" t="n">
        <v>125</v>
      </c>
    </row>
    <row r="132" customFormat="false" ht="11.45" hidden="false" customHeight="true" outlineLevel="0" collapsed="false">
      <c r="A132" s="82" t="n">
        <f aca="false">IF(D132&lt;&gt;"",COUNTA($D$9:D132),"")</f>
        <v>124</v>
      </c>
      <c r="B132" s="149" t="n">
        <v>438</v>
      </c>
      <c r="C132" s="78" t="s">
        <v>293</v>
      </c>
      <c r="D132" s="150" t="n">
        <v>875</v>
      </c>
      <c r="E132" s="151" t="n">
        <v>550</v>
      </c>
      <c r="F132" s="151" t="n">
        <v>325</v>
      </c>
    </row>
    <row r="133" customFormat="false" ht="11.45" hidden="false" customHeight="true" outlineLevel="0" collapsed="false">
      <c r="A133" s="82" t="n">
        <f aca="false">IF(D133&lt;&gt;"",COUNTA($D$9:D133),"")</f>
        <v>125</v>
      </c>
      <c r="B133" s="149" t="n">
        <v>439</v>
      </c>
      <c r="C133" s="78" t="s">
        <v>294</v>
      </c>
      <c r="D133" s="150" t="n">
        <v>1200</v>
      </c>
      <c r="E133" s="151" t="n">
        <v>700</v>
      </c>
      <c r="F133" s="151" t="n">
        <v>500</v>
      </c>
    </row>
    <row r="134" customFormat="false" ht="11.45" hidden="false" customHeight="true" outlineLevel="0" collapsed="false">
      <c r="A134" s="82" t="n">
        <f aca="false">IF(D134&lt;&gt;"",COUNTA($D$9:D134),"")</f>
        <v>126</v>
      </c>
      <c r="B134" s="149" t="n">
        <v>441</v>
      </c>
      <c r="C134" s="78" t="s">
        <v>295</v>
      </c>
      <c r="D134" s="150" t="n">
        <v>55</v>
      </c>
      <c r="E134" s="151" t="n">
        <v>40</v>
      </c>
      <c r="F134" s="151" t="n">
        <v>15</v>
      </c>
    </row>
    <row r="135" customFormat="false" ht="11.45" hidden="false" customHeight="true" outlineLevel="0" collapsed="false">
      <c r="A135" s="82" t="n">
        <f aca="false">IF(D135&lt;&gt;"",COUNTA($D$9:D135),"")</f>
        <v>127</v>
      </c>
      <c r="B135" s="149" t="n">
        <v>442</v>
      </c>
      <c r="C135" s="78" t="s">
        <v>296</v>
      </c>
      <c r="D135" s="150" t="n">
        <v>115</v>
      </c>
      <c r="E135" s="151" t="n">
        <v>30</v>
      </c>
      <c r="F135" s="151" t="n">
        <v>80</v>
      </c>
    </row>
    <row r="136" customFormat="false" ht="11.45" hidden="false" customHeight="true" outlineLevel="0" collapsed="false">
      <c r="A136" s="82" t="n">
        <f aca="false">IF(D136&lt;&gt;"",COUNTA($D$9:D136),"")</f>
        <v>128</v>
      </c>
      <c r="B136" s="149" t="n">
        <v>444</v>
      </c>
      <c r="C136" s="78" t="s">
        <v>297</v>
      </c>
      <c r="D136" s="150" t="n">
        <v>365</v>
      </c>
      <c r="E136" s="151" t="n">
        <v>175</v>
      </c>
      <c r="F136" s="151" t="n">
        <v>190</v>
      </c>
    </row>
    <row r="137" customFormat="false" ht="11.45" hidden="false" customHeight="true" outlineLevel="0" collapsed="false">
      <c r="A137" s="82" t="n">
        <f aca="false">IF(D137&lt;&gt;"",COUNTA($D$9:D137),"")</f>
        <v>129</v>
      </c>
      <c r="B137" s="149" t="n">
        <v>445</v>
      </c>
      <c r="C137" s="78" t="s">
        <v>298</v>
      </c>
      <c r="D137" s="150" t="n">
        <v>105</v>
      </c>
      <c r="E137" s="151" t="n">
        <v>65</v>
      </c>
      <c r="F137" s="151" t="n">
        <v>35</v>
      </c>
    </row>
    <row r="138" customFormat="false" ht="11.45" hidden="false" customHeight="true" outlineLevel="0" collapsed="false">
      <c r="A138" s="82" t="n">
        <f aca="false">IF(D138&lt;&gt;"",COUNTA($D$9:D138),"")</f>
        <v>130</v>
      </c>
      <c r="B138" s="149" t="n">
        <v>446</v>
      </c>
      <c r="C138" s="78" t="s">
        <v>299</v>
      </c>
      <c r="D138" s="150" t="n">
        <v>10</v>
      </c>
      <c r="E138" s="158" t="s">
        <v>222</v>
      </c>
      <c r="F138" s="151" t="n">
        <v>10</v>
      </c>
    </row>
    <row r="139" customFormat="false" ht="11.45" hidden="false" customHeight="true" outlineLevel="0" collapsed="false">
      <c r="A139" s="82" t="n">
        <f aca="false">IF(D139&lt;&gt;"",COUNTA($D$9:D139),"")</f>
        <v>131</v>
      </c>
      <c r="B139" s="149" t="n">
        <v>448</v>
      </c>
      <c r="C139" s="78" t="s">
        <v>300</v>
      </c>
      <c r="D139" s="150" t="n">
        <v>5</v>
      </c>
      <c r="E139" s="151" t="n">
        <v>5</v>
      </c>
      <c r="F139" s="158" t="s">
        <v>222</v>
      </c>
    </row>
    <row r="140" customFormat="false" ht="11.45" hidden="false" customHeight="true" outlineLevel="0" collapsed="false">
      <c r="A140" s="82" t="n">
        <f aca="false">IF(D140&lt;&gt;"",COUNTA($D$9:D140),"")</f>
        <v>132</v>
      </c>
      <c r="B140" s="149" t="n">
        <v>449</v>
      </c>
      <c r="C140" s="78" t="s">
        <v>301</v>
      </c>
      <c r="D140" s="150" t="n">
        <v>5</v>
      </c>
      <c r="E140" s="151" t="s">
        <v>222</v>
      </c>
      <c r="F140" s="158" t="n">
        <v>5</v>
      </c>
    </row>
    <row r="141" customFormat="false" ht="11.45" hidden="false" customHeight="true" outlineLevel="0" collapsed="false">
      <c r="A141" s="82" t="n">
        <f aca="false">IF(D141&lt;&gt;"",COUNTA($D$9:D141),"")</f>
        <v>133</v>
      </c>
      <c r="B141" s="149" t="n">
        <v>450</v>
      </c>
      <c r="C141" s="78" t="s">
        <v>302</v>
      </c>
      <c r="D141" s="150" t="n">
        <v>140</v>
      </c>
      <c r="E141" s="151" t="n">
        <v>60</v>
      </c>
      <c r="F141" s="151" t="n">
        <v>85</v>
      </c>
    </row>
    <row r="142" customFormat="false" ht="11.45" hidden="false" customHeight="true" outlineLevel="0" collapsed="false">
      <c r="A142" s="82" t="n">
        <f aca="false">IF(D142&lt;&gt;"",COUNTA($D$9:D142),"")</f>
        <v>134</v>
      </c>
      <c r="B142" s="149" t="n">
        <v>451</v>
      </c>
      <c r="C142" s="78" t="s">
        <v>303</v>
      </c>
      <c r="D142" s="150" t="n">
        <v>65</v>
      </c>
      <c r="E142" s="151" t="n">
        <v>45</v>
      </c>
      <c r="F142" s="151" t="n">
        <v>20</v>
      </c>
    </row>
    <row r="143" customFormat="false" ht="11.45" hidden="false" customHeight="true" outlineLevel="0" collapsed="false">
      <c r="A143" s="82" t="n">
        <f aca="false">IF(D143&lt;&gt;"",COUNTA($D$9:D143),"")</f>
        <v>135</v>
      </c>
      <c r="B143" s="149" t="n">
        <v>457</v>
      </c>
      <c r="C143" s="78" t="s">
        <v>304</v>
      </c>
      <c r="D143" s="150" t="n">
        <v>25</v>
      </c>
      <c r="E143" s="151" t="n">
        <v>10</v>
      </c>
      <c r="F143" s="151" t="n">
        <v>15</v>
      </c>
    </row>
    <row r="144" customFormat="false" ht="11.45" hidden="false" customHeight="true" outlineLevel="0" collapsed="false">
      <c r="A144" s="82" t="n">
        <f aca="false">IF(D144&lt;&gt;"",COUNTA($D$9:D144),"")</f>
        <v>136</v>
      </c>
      <c r="B144" s="149" t="n">
        <v>458</v>
      </c>
      <c r="C144" s="78" t="s">
        <v>305</v>
      </c>
      <c r="D144" s="150" t="n">
        <v>55</v>
      </c>
      <c r="E144" s="151" t="n">
        <v>30</v>
      </c>
      <c r="F144" s="151" t="n">
        <v>25</v>
      </c>
    </row>
    <row r="145" customFormat="false" ht="11.45" hidden="false" customHeight="true" outlineLevel="0" collapsed="false">
      <c r="A145" s="82" t="n">
        <f aca="false">IF(D145&lt;&gt;"",COUNTA($D$9:D145),"")</f>
        <v>137</v>
      </c>
      <c r="B145" s="149" t="n">
        <v>459</v>
      </c>
      <c r="C145" s="78" t="s">
        <v>306</v>
      </c>
      <c r="D145" s="150" t="n">
        <v>20</v>
      </c>
      <c r="E145" s="151" t="n">
        <v>15</v>
      </c>
      <c r="F145" s="151" t="s">
        <v>222</v>
      </c>
    </row>
    <row r="146" customFormat="false" ht="11.45" hidden="false" customHeight="true" outlineLevel="0" collapsed="false">
      <c r="A146" s="82" t="n">
        <f aca="false">IF(D146&lt;&gt;"",COUNTA($D$9:D146),"")</f>
        <v>138</v>
      </c>
      <c r="B146" s="149" t="n">
        <v>460</v>
      </c>
      <c r="C146" s="78" t="s">
        <v>307</v>
      </c>
      <c r="D146" s="150" t="n">
        <v>90</v>
      </c>
      <c r="E146" s="151" t="n">
        <v>75</v>
      </c>
      <c r="F146" s="151" t="n">
        <v>15</v>
      </c>
    </row>
    <row r="147" customFormat="false" ht="11.45" hidden="false" customHeight="true" outlineLevel="0" collapsed="false">
      <c r="A147" s="82" t="n">
        <f aca="false">IF(D147&lt;&gt;"",COUNTA($D$9:D147),"")</f>
        <v>139</v>
      </c>
      <c r="B147" s="149" t="n">
        <v>461</v>
      </c>
      <c r="C147" s="78" t="s">
        <v>308</v>
      </c>
      <c r="D147" s="150" t="n">
        <v>320</v>
      </c>
      <c r="E147" s="151" t="n">
        <v>265</v>
      </c>
      <c r="F147" s="151" t="n">
        <v>55</v>
      </c>
    </row>
    <row r="148" customFormat="false" ht="11.45" hidden="false" customHeight="true" outlineLevel="0" collapsed="false">
      <c r="A148" s="82" t="n">
        <f aca="false">IF(D148&lt;&gt;"",COUNTA($D$9:D148),"")</f>
        <v>140</v>
      </c>
      <c r="B148" s="149" t="n">
        <v>462</v>
      </c>
      <c r="C148" s="78" t="s">
        <v>309</v>
      </c>
      <c r="D148" s="150" t="n">
        <v>210</v>
      </c>
      <c r="E148" s="151" t="n">
        <v>120</v>
      </c>
      <c r="F148" s="151" t="n">
        <v>90</v>
      </c>
    </row>
    <row r="149" customFormat="false" ht="11.45" hidden="false" customHeight="true" outlineLevel="0" collapsed="false">
      <c r="A149" s="82" t="n">
        <f aca="false">IF(D149&lt;&gt;"",COUNTA($D$9:D149),"")</f>
        <v>141</v>
      </c>
      <c r="B149" s="149" t="n">
        <v>465</v>
      </c>
      <c r="C149" s="78" t="s">
        <v>310</v>
      </c>
      <c r="D149" s="150" t="n">
        <v>40</v>
      </c>
      <c r="E149" s="151" t="n">
        <v>20</v>
      </c>
      <c r="F149" s="151" t="n">
        <v>20</v>
      </c>
    </row>
    <row r="150" customFormat="false" ht="11.45" hidden="false" customHeight="true" outlineLevel="0" collapsed="false">
      <c r="A150" s="82" t="n">
        <f aca="false">IF(D150&lt;&gt;"",COUNTA($D$9:D150),"")</f>
        <v>142</v>
      </c>
      <c r="B150" s="149" t="n">
        <v>467</v>
      </c>
      <c r="C150" s="78" t="s">
        <v>311</v>
      </c>
      <c r="D150" s="150" t="n">
        <v>140</v>
      </c>
      <c r="E150" s="151" t="n">
        <v>70</v>
      </c>
      <c r="F150" s="151" t="n">
        <v>70</v>
      </c>
    </row>
    <row r="151" customFormat="false" ht="11.45" hidden="false" customHeight="true" outlineLevel="0" collapsed="false">
      <c r="A151" s="82" t="n">
        <f aca="false">IF(D151&lt;&gt;"",COUNTA($D$9:D151),"")</f>
        <v>143</v>
      </c>
      <c r="B151" s="149" t="n">
        <v>469</v>
      </c>
      <c r="C151" s="78" t="s">
        <v>312</v>
      </c>
      <c r="D151" s="150" t="n">
        <v>5</v>
      </c>
      <c r="E151" s="151" t="n">
        <v>5</v>
      </c>
      <c r="F151" s="158" t="s">
        <v>21</v>
      </c>
    </row>
    <row r="152" customFormat="false" ht="11.45" hidden="false" customHeight="true" outlineLevel="0" collapsed="false">
      <c r="A152" s="82" t="n">
        <f aca="false">IF(D152&lt;&gt;"",COUNTA($D$9:D152),"")</f>
        <v>144</v>
      </c>
      <c r="B152" s="149" t="n">
        <v>470</v>
      </c>
      <c r="C152" s="78" t="s">
        <v>313</v>
      </c>
      <c r="D152" s="150" t="n">
        <v>55</v>
      </c>
      <c r="E152" s="151" t="n">
        <v>35</v>
      </c>
      <c r="F152" s="151" t="n">
        <v>15</v>
      </c>
    </row>
    <row r="153" customFormat="false" ht="11.45" hidden="false" customHeight="true" outlineLevel="0" collapsed="false">
      <c r="A153" s="82" t="n">
        <f aca="false">IF(D153&lt;&gt;"",COUNTA($D$9:D153),"")</f>
        <v>145</v>
      </c>
      <c r="B153" s="149" t="n">
        <v>471</v>
      </c>
      <c r="C153" s="78" t="s">
        <v>314</v>
      </c>
      <c r="D153" s="150" t="n">
        <v>10</v>
      </c>
      <c r="E153" s="151" t="n">
        <v>5</v>
      </c>
      <c r="F153" s="151" t="n">
        <v>10</v>
      </c>
    </row>
    <row r="154" customFormat="false" ht="11.45" hidden="false" customHeight="true" outlineLevel="0" collapsed="false">
      <c r="A154" s="82" t="n">
        <f aca="false">IF(D154&lt;&gt;"",COUNTA($D$9:D154),"")</f>
        <v>146</v>
      </c>
      <c r="B154" s="149" t="n">
        <v>472</v>
      </c>
      <c r="C154" s="78" t="s">
        <v>315</v>
      </c>
      <c r="D154" s="150" t="n">
        <v>25</v>
      </c>
      <c r="E154" s="151" t="n">
        <v>15</v>
      </c>
      <c r="F154" s="151" t="n">
        <v>10</v>
      </c>
    </row>
    <row r="155" customFormat="false" ht="11.45" hidden="false" customHeight="true" outlineLevel="0" collapsed="false">
      <c r="A155" s="82" t="n">
        <f aca="false">IF(D155&lt;&gt;"",COUNTA($D$9:D155),"")</f>
        <v>147</v>
      </c>
      <c r="B155" s="149" t="n">
        <v>474</v>
      </c>
      <c r="C155" s="78" t="s">
        <v>316</v>
      </c>
      <c r="D155" s="150" t="n">
        <v>5</v>
      </c>
      <c r="E155" s="151" t="n">
        <v>5</v>
      </c>
      <c r="F155" s="151" t="s">
        <v>222</v>
      </c>
    </row>
    <row r="156" customFormat="false" ht="11.45" hidden="false" customHeight="true" outlineLevel="0" collapsed="false">
      <c r="A156" s="82" t="n">
        <f aca="false">IF(D156&lt;&gt;"",COUNTA($D$9:D156),"")</f>
        <v>148</v>
      </c>
      <c r="B156" s="149" t="n">
        <v>475</v>
      </c>
      <c r="C156" s="78" t="s">
        <v>317</v>
      </c>
      <c r="D156" s="150" t="n">
        <v>13165</v>
      </c>
      <c r="E156" s="151" t="n">
        <v>8200</v>
      </c>
      <c r="F156" s="151" t="n">
        <v>4965</v>
      </c>
    </row>
    <row r="157" customFormat="false" ht="11.45" hidden="false" customHeight="true" outlineLevel="0" collapsed="false">
      <c r="A157" s="82" t="n">
        <f aca="false">IF(D157&lt;&gt;"",COUNTA($D$9:D157),"")</f>
        <v>149</v>
      </c>
      <c r="B157" s="149" t="n">
        <v>476</v>
      </c>
      <c r="C157" s="78" t="s">
        <v>318</v>
      </c>
      <c r="D157" s="150" t="n">
        <v>305</v>
      </c>
      <c r="E157" s="151" t="n">
        <v>40</v>
      </c>
      <c r="F157" s="151" t="n">
        <v>265</v>
      </c>
    </row>
    <row r="158" s="147" customFormat="true" ht="11.45" hidden="false" customHeight="true" outlineLevel="0" collapsed="false">
      <c r="A158" s="82" t="n">
        <f aca="false">IF(D158&lt;&gt;"",COUNTA($D$9:D158),"")</f>
        <v>150</v>
      </c>
      <c r="B158" s="149" t="n">
        <v>477</v>
      </c>
      <c r="C158" s="78" t="s">
        <v>319</v>
      </c>
      <c r="D158" s="150" t="n">
        <v>105</v>
      </c>
      <c r="E158" s="151" t="n">
        <v>45</v>
      </c>
      <c r="F158" s="151" t="n">
        <v>60</v>
      </c>
    </row>
    <row r="159" customFormat="false" ht="11.45" hidden="false" customHeight="true" outlineLevel="0" collapsed="false">
      <c r="A159" s="82" t="n">
        <f aca="false">IF(D159&lt;&gt;"",COUNTA($D$9:D159),"")</f>
        <v>151</v>
      </c>
      <c r="B159" s="149" t="n">
        <v>479</v>
      </c>
      <c r="C159" s="78" t="s">
        <v>320</v>
      </c>
      <c r="D159" s="150" t="n">
        <v>930</v>
      </c>
      <c r="E159" s="151" t="n">
        <v>450</v>
      </c>
      <c r="F159" s="151" t="n">
        <v>480</v>
      </c>
    </row>
    <row r="160" customFormat="false" ht="11.45" hidden="false" customHeight="true" outlineLevel="0" collapsed="false">
      <c r="A160" s="82" t="n">
        <f aca="false">IF(D160&lt;&gt;"",COUNTA($D$9:D160),"")</f>
        <v>152</v>
      </c>
      <c r="B160" s="149" t="n">
        <v>482</v>
      </c>
      <c r="C160" s="78" t="s">
        <v>321</v>
      </c>
      <c r="D160" s="150" t="n">
        <v>25</v>
      </c>
      <c r="E160" s="151" t="n">
        <v>15</v>
      </c>
      <c r="F160" s="151" t="n">
        <v>15</v>
      </c>
    </row>
    <row r="161" customFormat="false" ht="18" hidden="false" customHeight="true" outlineLevel="0" collapsed="false">
      <c r="A161" s="143" t="n">
        <f aca="false">IF(D161&lt;&gt;"",COUNTA($D$9:D161),"")</f>
        <v>153</v>
      </c>
      <c r="B161" s="140"/>
      <c r="C161" s="144" t="s">
        <v>322</v>
      </c>
      <c r="D161" s="162" t="n">
        <v>130</v>
      </c>
      <c r="E161" s="163" t="n">
        <v>90</v>
      </c>
      <c r="F161" s="163" t="n">
        <v>40</v>
      </c>
    </row>
    <row r="162" customFormat="false" ht="11.45" hidden="false" customHeight="true" outlineLevel="0" collapsed="false">
      <c r="A162" s="82" t="n">
        <f aca="false">IF(D162&lt;&gt;"",COUNTA($D$9:D162),"")</f>
        <v>154</v>
      </c>
      <c r="B162" s="149" t="n">
        <v>523</v>
      </c>
      <c r="C162" s="78" t="s">
        <v>323</v>
      </c>
      <c r="D162" s="157" t="n">
        <v>60</v>
      </c>
      <c r="E162" s="158" t="n">
        <v>35</v>
      </c>
      <c r="F162" s="158" t="n">
        <v>25</v>
      </c>
    </row>
    <row r="163" s="147" customFormat="true" ht="11.45" hidden="false" customHeight="true" outlineLevel="0" collapsed="false">
      <c r="A163" s="82" t="n">
        <f aca="false">IF(D163&lt;&gt;"",COUNTA($D$9:D163),"")</f>
        <v>155</v>
      </c>
      <c r="B163" s="149" t="n">
        <v>530</v>
      </c>
      <c r="C163" s="78" t="s">
        <v>324</v>
      </c>
      <c r="D163" s="157" t="n">
        <v>35</v>
      </c>
      <c r="E163" s="158" t="n">
        <v>35</v>
      </c>
      <c r="F163" s="158" t="s">
        <v>222</v>
      </c>
    </row>
    <row r="164" customFormat="false" ht="11.45" hidden="false" customHeight="true" outlineLevel="0" collapsed="false">
      <c r="A164" s="82" t="n">
        <f aca="false">IF(D164&lt;&gt;"",COUNTA($D$9:D164),"")</f>
        <v>156</v>
      </c>
      <c r="B164" s="149" t="n">
        <v>536</v>
      </c>
      <c r="C164" s="78" t="s">
        <v>325</v>
      </c>
      <c r="D164" s="157" t="n">
        <v>25</v>
      </c>
      <c r="E164" s="158" t="n">
        <v>10</v>
      </c>
      <c r="F164" s="158" t="n">
        <v>15</v>
      </c>
    </row>
    <row r="165" customFormat="false" ht="11.45" hidden="false" customHeight="true" outlineLevel="0" collapsed="false">
      <c r="A165" s="82" t="n">
        <f aca="false">IF(D165&lt;&gt;"",COUNTA($D$9:D165),"")</f>
        <v>157</v>
      </c>
      <c r="B165" s="149" t="n">
        <v>540</v>
      </c>
      <c r="C165" s="78" t="s">
        <v>326</v>
      </c>
      <c r="D165" s="157" t="n">
        <v>10</v>
      </c>
      <c r="E165" s="158" t="n">
        <v>10</v>
      </c>
      <c r="F165" s="158" t="s">
        <v>222</v>
      </c>
    </row>
    <row r="166" customFormat="false" ht="11.45" hidden="false" customHeight="true" outlineLevel="0" collapsed="false">
      <c r="A166" s="82" t="str">
        <f aca="false">IF(D166&lt;&gt;"",COUNTA($D$9:D166),"")</f>
        <v/>
      </c>
      <c r="B166" s="140"/>
      <c r="C166" s="144"/>
      <c r="D166" s="162"/>
      <c r="E166" s="163"/>
      <c r="F166" s="163"/>
    </row>
    <row r="167" customFormat="false" ht="11.45" hidden="false" customHeight="true" outlineLevel="0" collapsed="false">
      <c r="A167" s="82" t="n">
        <f aca="false">IF(D167&lt;&gt;"",COUNTA($D$9:D167),"")</f>
        <v>158</v>
      </c>
      <c r="B167" s="149" t="n">
        <v>997</v>
      </c>
      <c r="C167" s="78" t="s">
        <v>327</v>
      </c>
      <c r="D167" s="157" t="n">
        <v>965</v>
      </c>
      <c r="E167" s="158" t="n">
        <v>595</v>
      </c>
      <c r="F167" s="158" t="n">
        <v>365</v>
      </c>
    </row>
    <row r="168" customFormat="false" ht="11.45" hidden="false" customHeight="true" outlineLevel="0" collapsed="false">
      <c r="A168" s="82" t="n">
        <f aca="false">IF(D168&lt;&gt;"",COUNTA($D$9:D168),"")</f>
        <v>159</v>
      </c>
      <c r="B168" s="149" t="s">
        <v>328</v>
      </c>
      <c r="C168" s="78" t="s">
        <v>329</v>
      </c>
      <c r="D168" s="157" t="n">
        <v>810</v>
      </c>
      <c r="E168" s="158" t="n">
        <v>490</v>
      </c>
      <c r="F168" s="158" t="n">
        <v>315</v>
      </c>
    </row>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10">
    <mergeCell ref="A1:C1"/>
    <mergeCell ref="D1:F1"/>
    <mergeCell ref="A2:C2"/>
    <mergeCell ref="D2:F2"/>
    <mergeCell ref="A3:A6"/>
    <mergeCell ref="B3:B6"/>
    <mergeCell ref="C3:C6"/>
    <mergeCell ref="D3:D6"/>
    <mergeCell ref="E3:E6"/>
    <mergeCell ref="F3: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8 00&amp;R&amp;7&amp;P</oddFooter>
  </headerFooter>
  <rowBreaks count="1" manualBreakCount="1">
    <brk id="12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K7"/>
    </sheetView>
  </sheetViews>
  <sheetFormatPr defaultColWidth="11.41796875" defaultRowHeight="12" zeroHeight="false" outlineLevelRow="0" outlineLevelCol="0"/>
  <cols>
    <col collapsed="false" customWidth="true" hidden="false" outlineLevel="0" max="1" min="1" style="164" width="3.28"/>
    <col collapsed="false" customWidth="true" hidden="false" outlineLevel="0" max="2" min="2" style="112" width="5.99"/>
    <col collapsed="false" customWidth="true" hidden="false" outlineLevel="0" max="3" min="3" style="112" width="21.7"/>
    <col collapsed="false" customWidth="true" hidden="false" outlineLevel="0" max="4" min="4" style="112" width="9.7"/>
    <col collapsed="false" customWidth="true" hidden="false" outlineLevel="0" max="8" min="5" style="60" width="7.7"/>
    <col collapsed="false" customWidth="true" hidden="false" outlineLevel="0" max="19" min="9" style="60" width="6.7"/>
    <col collapsed="false" customWidth="true" hidden="false" outlineLevel="0" max="20" min="20" style="60" width="7.28"/>
    <col collapsed="false" customWidth="false" hidden="false" outlineLevel="0" max="257" min="21" style="60" width="11.42"/>
  </cols>
  <sheetData>
    <row r="1" customFormat="false" ht="24.95" hidden="false" customHeight="true" outlineLevel="0" collapsed="false">
      <c r="A1" s="165" t="s">
        <v>46</v>
      </c>
      <c r="B1" s="165"/>
      <c r="C1" s="165"/>
      <c r="D1" s="166" t="s">
        <v>47</v>
      </c>
      <c r="E1" s="166"/>
      <c r="F1" s="166"/>
      <c r="G1" s="166"/>
      <c r="H1" s="166"/>
      <c r="I1" s="166"/>
      <c r="J1" s="166"/>
      <c r="K1" s="166"/>
      <c r="L1" s="167" t="s">
        <v>47</v>
      </c>
      <c r="M1" s="167"/>
      <c r="N1" s="167"/>
      <c r="O1" s="167"/>
      <c r="P1" s="167"/>
      <c r="Q1" s="167"/>
      <c r="R1" s="167"/>
      <c r="S1" s="167"/>
      <c r="T1" s="167"/>
    </row>
    <row r="2" s="171" customFormat="true" ht="15" hidden="false" customHeight="true" outlineLevel="0" collapsed="false">
      <c r="A2" s="168" t="s">
        <v>330</v>
      </c>
      <c r="B2" s="168"/>
      <c r="C2" s="168"/>
      <c r="D2" s="169" t="s">
        <v>53</v>
      </c>
      <c r="E2" s="169"/>
      <c r="F2" s="169"/>
      <c r="G2" s="169"/>
      <c r="H2" s="169"/>
      <c r="I2" s="169"/>
      <c r="J2" s="169"/>
      <c r="K2" s="169"/>
      <c r="L2" s="170" t="s">
        <v>53</v>
      </c>
      <c r="M2" s="170"/>
      <c r="N2" s="170"/>
      <c r="O2" s="170"/>
      <c r="P2" s="170"/>
      <c r="Q2" s="170"/>
      <c r="R2" s="170"/>
      <c r="S2" s="170"/>
      <c r="T2" s="170"/>
    </row>
    <row r="3" customFormat="false" ht="11.45" hidden="false" customHeight="true" outlineLevel="0" collapsed="false">
      <c r="A3" s="172" t="s">
        <v>58</v>
      </c>
      <c r="B3" s="173" t="s">
        <v>331</v>
      </c>
      <c r="C3" s="173" t="s">
        <v>332</v>
      </c>
      <c r="D3" s="173" t="s">
        <v>333</v>
      </c>
      <c r="E3" s="174" t="s">
        <v>334</v>
      </c>
      <c r="F3" s="174"/>
      <c r="G3" s="174"/>
      <c r="H3" s="174"/>
      <c r="I3" s="174"/>
      <c r="J3" s="174"/>
      <c r="K3" s="174"/>
      <c r="L3" s="175" t="s">
        <v>334</v>
      </c>
      <c r="M3" s="175"/>
      <c r="N3" s="175"/>
      <c r="O3" s="175"/>
      <c r="P3" s="175"/>
      <c r="Q3" s="175"/>
      <c r="R3" s="175"/>
      <c r="S3" s="175"/>
      <c r="T3" s="175"/>
    </row>
    <row r="4" customFormat="false" ht="11.45" hidden="false" customHeight="true" outlineLevel="0" collapsed="false">
      <c r="A4" s="172"/>
      <c r="B4" s="173"/>
      <c r="C4" s="173"/>
      <c r="D4" s="173"/>
      <c r="E4" s="173" t="s">
        <v>335</v>
      </c>
      <c r="F4" s="173" t="s">
        <v>336</v>
      </c>
      <c r="G4" s="173" t="s">
        <v>74</v>
      </c>
      <c r="H4" s="173" t="s">
        <v>75</v>
      </c>
      <c r="I4" s="173" t="s">
        <v>337</v>
      </c>
      <c r="J4" s="173" t="s">
        <v>77</v>
      </c>
      <c r="K4" s="174" t="s">
        <v>338</v>
      </c>
      <c r="L4" s="68" t="s">
        <v>339</v>
      </c>
      <c r="M4" s="69" t="s">
        <v>340</v>
      </c>
      <c r="N4" s="69" t="s">
        <v>341</v>
      </c>
      <c r="O4" s="69" t="s">
        <v>342</v>
      </c>
      <c r="P4" s="69" t="s">
        <v>343</v>
      </c>
      <c r="Q4" s="69" t="s">
        <v>344</v>
      </c>
      <c r="R4" s="69" t="s">
        <v>345</v>
      </c>
      <c r="S4" s="69" t="s">
        <v>346</v>
      </c>
      <c r="T4" s="97" t="s">
        <v>347</v>
      </c>
    </row>
    <row r="5" customFormat="false" ht="11.45" hidden="false" customHeight="true" outlineLevel="0" collapsed="false">
      <c r="A5" s="172"/>
      <c r="B5" s="173"/>
      <c r="C5" s="173"/>
      <c r="D5" s="173"/>
      <c r="E5" s="173"/>
      <c r="F5" s="173"/>
      <c r="G5" s="173"/>
      <c r="H5" s="173"/>
      <c r="I5" s="173"/>
      <c r="J5" s="173"/>
      <c r="K5" s="174"/>
      <c r="L5" s="68"/>
      <c r="M5" s="69"/>
      <c r="N5" s="69"/>
      <c r="O5" s="69"/>
      <c r="P5" s="69"/>
      <c r="Q5" s="69"/>
      <c r="R5" s="69"/>
      <c r="S5" s="69"/>
      <c r="T5" s="97"/>
    </row>
    <row r="6" s="180" customFormat="true" ht="11.45" hidden="false" customHeight="true" outlineLevel="0" collapsed="false">
      <c r="A6" s="176" t="n">
        <v>1</v>
      </c>
      <c r="B6" s="177" t="n">
        <v>2</v>
      </c>
      <c r="C6" s="177" t="n">
        <v>3</v>
      </c>
      <c r="D6" s="177" t="n">
        <v>4</v>
      </c>
      <c r="E6" s="177" t="n">
        <v>5</v>
      </c>
      <c r="F6" s="177" t="n">
        <v>6</v>
      </c>
      <c r="G6" s="177" t="n">
        <v>7</v>
      </c>
      <c r="H6" s="177" t="n">
        <v>8</v>
      </c>
      <c r="I6" s="177" t="n">
        <v>9</v>
      </c>
      <c r="J6" s="177" t="n">
        <v>10</v>
      </c>
      <c r="K6" s="178" t="n">
        <v>11</v>
      </c>
      <c r="L6" s="179" t="n">
        <v>12</v>
      </c>
      <c r="M6" s="73" t="n">
        <v>13</v>
      </c>
      <c r="N6" s="73" t="n">
        <v>14</v>
      </c>
      <c r="O6" s="73" t="n">
        <v>15</v>
      </c>
      <c r="P6" s="73" t="n">
        <v>16</v>
      </c>
      <c r="Q6" s="73" t="n">
        <v>17</v>
      </c>
      <c r="R6" s="73" t="n">
        <v>18</v>
      </c>
      <c r="S6" s="73" t="n">
        <v>19</v>
      </c>
      <c r="T6" s="101" t="n">
        <v>20</v>
      </c>
    </row>
    <row r="7" customFormat="false" ht="20.1" hidden="false" customHeight="true" outlineLevel="0" collapsed="false">
      <c r="A7" s="181"/>
      <c r="B7" s="182"/>
      <c r="C7" s="183"/>
      <c r="D7" s="184" t="s">
        <v>79</v>
      </c>
      <c r="E7" s="184"/>
      <c r="F7" s="184"/>
      <c r="G7" s="184"/>
      <c r="H7" s="184"/>
      <c r="I7" s="184"/>
      <c r="J7" s="184"/>
      <c r="K7" s="184"/>
      <c r="L7" s="185" t="s">
        <v>79</v>
      </c>
      <c r="M7" s="185"/>
      <c r="N7" s="185"/>
      <c r="O7" s="185"/>
      <c r="P7" s="185"/>
      <c r="Q7" s="185"/>
      <c r="R7" s="185"/>
      <c r="S7" s="185"/>
      <c r="T7" s="185"/>
    </row>
    <row r="8" s="189" customFormat="true" ht="11.45" hidden="false" customHeight="true" outlineLevel="0" collapsed="false">
      <c r="A8" s="82" t="n">
        <f aca="false">IF(E8&lt;&gt;"",COUNTA($E8:E$8),"")</f>
        <v>1</v>
      </c>
      <c r="B8" s="186" t="n">
        <v>13</v>
      </c>
      <c r="C8" s="187" t="s">
        <v>348</v>
      </c>
      <c r="D8" s="188" t="n">
        <v>77245</v>
      </c>
      <c r="E8" s="188" t="n">
        <v>5110</v>
      </c>
      <c r="F8" s="188" t="n">
        <v>4375</v>
      </c>
      <c r="G8" s="188" t="n">
        <v>3780</v>
      </c>
      <c r="H8" s="188" t="n">
        <v>4640</v>
      </c>
      <c r="I8" s="188" t="n">
        <v>8830</v>
      </c>
      <c r="J8" s="188" t="n">
        <v>10235</v>
      </c>
      <c r="K8" s="188" t="n">
        <v>8960</v>
      </c>
      <c r="L8" s="188" t="n">
        <v>7620</v>
      </c>
      <c r="M8" s="188" t="n">
        <v>6425</v>
      </c>
      <c r="N8" s="188" t="n">
        <v>5480</v>
      </c>
      <c r="O8" s="188" t="n">
        <v>3965</v>
      </c>
      <c r="P8" s="188" t="n">
        <v>2940</v>
      </c>
      <c r="Q8" s="188" t="n">
        <v>1965</v>
      </c>
      <c r="R8" s="188" t="n">
        <v>1165</v>
      </c>
      <c r="S8" s="188" t="n">
        <v>780</v>
      </c>
      <c r="T8" s="188" t="n">
        <v>970</v>
      </c>
    </row>
    <row r="9" s="189" customFormat="true" ht="11.45" hidden="false" customHeight="true" outlineLevel="0" collapsed="false">
      <c r="A9" s="82" t="str">
        <f aca="false">IF(E9&lt;&gt;"",COUNTA($E$8:E9),"")</f>
        <v/>
      </c>
      <c r="B9" s="186"/>
      <c r="C9" s="187"/>
      <c r="D9" s="188"/>
      <c r="E9" s="188"/>
      <c r="F9" s="188"/>
      <c r="G9" s="188"/>
      <c r="H9" s="188"/>
      <c r="I9" s="188"/>
      <c r="J9" s="188"/>
      <c r="K9" s="188"/>
      <c r="L9" s="188"/>
      <c r="M9" s="188"/>
      <c r="N9" s="188"/>
      <c r="O9" s="188"/>
      <c r="P9" s="188"/>
      <c r="Q9" s="188"/>
      <c r="R9" s="188"/>
      <c r="S9" s="188"/>
      <c r="T9" s="188"/>
    </row>
    <row r="10" s="147" customFormat="true" ht="11.45" hidden="false" customHeight="true" outlineLevel="0" collapsed="false">
      <c r="A10" s="82" t="n">
        <f aca="false">IF(E10&lt;&gt;"",COUNTA($E$8:E10),"")</f>
        <v>2</v>
      </c>
      <c r="B10" s="190" t="n">
        <v>13003</v>
      </c>
      <c r="C10" s="183" t="s">
        <v>349</v>
      </c>
      <c r="D10" s="191" t="n">
        <v>13895</v>
      </c>
      <c r="E10" s="191" t="n">
        <v>760</v>
      </c>
      <c r="F10" s="191" t="n">
        <v>660</v>
      </c>
      <c r="G10" s="191" t="n">
        <v>570</v>
      </c>
      <c r="H10" s="191" t="n">
        <v>670</v>
      </c>
      <c r="I10" s="191" t="n">
        <v>1685</v>
      </c>
      <c r="J10" s="191" t="n">
        <v>2190</v>
      </c>
      <c r="K10" s="191" t="n">
        <v>1675</v>
      </c>
      <c r="L10" s="191" t="n">
        <v>1435</v>
      </c>
      <c r="M10" s="191" t="n">
        <v>1080</v>
      </c>
      <c r="N10" s="191" t="n">
        <v>900</v>
      </c>
      <c r="O10" s="191" t="n">
        <v>700</v>
      </c>
      <c r="P10" s="191" t="n">
        <v>520</v>
      </c>
      <c r="Q10" s="191" t="n">
        <v>400</v>
      </c>
      <c r="R10" s="191" t="n">
        <v>255</v>
      </c>
      <c r="S10" s="191" t="n">
        <v>165</v>
      </c>
      <c r="T10" s="191" t="n">
        <v>235</v>
      </c>
    </row>
    <row r="11" s="147" customFormat="true" ht="11.45" hidden="false" customHeight="true" outlineLevel="0" collapsed="false">
      <c r="A11" s="82" t="n">
        <f aca="false">IF(E11&lt;&gt;"",COUNTA($E$8:E11),"")</f>
        <v>3</v>
      </c>
      <c r="B11" s="190" t="n">
        <v>13004</v>
      </c>
      <c r="C11" s="183" t="s">
        <v>350</v>
      </c>
      <c r="D11" s="191" t="n">
        <v>8615</v>
      </c>
      <c r="E11" s="191" t="n">
        <v>715</v>
      </c>
      <c r="F11" s="191" t="n">
        <v>560</v>
      </c>
      <c r="G11" s="191" t="n">
        <v>480</v>
      </c>
      <c r="H11" s="191" t="n">
        <v>665</v>
      </c>
      <c r="I11" s="191" t="n">
        <v>1050</v>
      </c>
      <c r="J11" s="191" t="n">
        <v>945</v>
      </c>
      <c r="K11" s="191" t="n">
        <v>865</v>
      </c>
      <c r="L11" s="191" t="n">
        <v>710</v>
      </c>
      <c r="M11" s="191" t="n">
        <v>595</v>
      </c>
      <c r="N11" s="191" t="n">
        <v>530</v>
      </c>
      <c r="O11" s="191" t="n">
        <v>400</v>
      </c>
      <c r="P11" s="191" t="n">
        <v>300</v>
      </c>
      <c r="Q11" s="191" t="n">
        <v>210</v>
      </c>
      <c r="R11" s="191" t="n">
        <v>160</v>
      </c>
      <c r="S11" s="191" t="n">
        <v>155</v>
      </c>
      <c r="T11" s="191" t="n">
        <v>275</v>
      </c>
    </row>
    <row r="12" s="147" customFormat="true" ht="11.45" hidden="false" customHeight="true" outlineLevel="0" collapsed="false">
      <c r="A12" s="82" t="str">
        <f aca="false">IF(E12&lt;&gt;"",COUNTA($E$8:E12),"")</f>
        <v/>
      </c>
      <c r="B12" s="190"/>
      <c r="C12" s="183"/>
      <c r="D12" s="191"/>
      <c r="E12" s="191"/>
      <c r="F12" s="191"/>
      <c r="G12" s="191"/>
      <c r="H12" s="191"/>
      <c r="I12" s="191"/>
      <c r="J12" s="191"/>
      <c r="K12" s="191"/>
      <c r="L12" s="191"/>
      <c r="M12" s="191"/>
      <c r="N12" s="191"/>
      <c r="O12" s="191"/>
      <c r="P12" s="191"/>
      <c r="Q12" s="191"/>
      <c r="R12" s="191"/>
      <c r="S12" s="191"/>
      <c r="T12" s="191"/>
    </row>
    <row r="13" s="147" customFormat="true" ht="11.45" hidden="false" customHeight="true" outlineLevel="0" collapsed="false">
      <c r="A13" s="82" t="n">
        <f aca="false">IF(E13&lt;&gt;"",COUNTA($E$8:E13),"")</f>
        <v>4</v>
      </c>
      <c r="B13" s="190" t="n">
        <v>13071</v>
      </c>
      <c r="C13" s="192" t="s">
        <v>351</v>
      </c>
      <c r="D13" s="191" t="n">
        <v>8460</v>
      </c>
      <c r="E13" s="191" t="n">
        <v>640</v>
      </c>
      <c r="F13" s="191" t="n">
        <v>625</v>
      </c>
      <c r="G13" s="191" t="n">
        <v>525</v>
      </c>
      <c r="H13" s="191" t="n">
        <v>630</v>
      </c>
      <c r="I13" s="191" t="n">
        <v>825</v>
      </c>
      <c r="J13" s="191" t="n">
        <v>1085</v>
      </c>
      <c r="K13" s="191" t="n">
        <v>940</v>
      </c>
      <c r="L13" s="191" t="n">
        <v>790</v>
      </c>
      <c r="M13" s="191" t="n">
        <v>660</v>
      </c>
      <c r="N13" s="191" t="n">
        <v>555</v>
      </c>
      <c r="O13" s="191" t="n">
        <v>395</v>
      </c>
      <c r="P13" s="191" t="n">
        <v>330</v>
      </c>
      <c r="Q13" s="191" t="n">
        <v>205</v>
      </c>
      <c r="R13" s="191" t="n">
        <v>110</v>
      </c>
      <c r="S13" s="191" t="n">
        <v>70</v>
      </c>
      <c r="T13" s="191" t="n">
        <v>70</v>
      </c>
    </row>
    <row r="14" s="147" customFormat="true" ht="11.45" hidden="false" customHeight="true" outlineLevel="0" collapsed="false">
      <c r="A14" s="82" t="n">
        <f aca="false">IF(E14&lt;&gt;"",COUNTA($E$8:E14),"")</f>
        <v>5</v>
      </c>
      <c r="B14" s="190" t="n">
        <v>13072</v>
      </c>
      <c r="C14" s="183" t="s">
        <v>352</v>
      </c>
      <c r="D14" s="191" t="n">
        <v>7435</v>
      </c>
      <c r="E14" s="191" t="n">
        <v>485</v>
      </c>
      <c r="F14" s="191" t="n">
        <v>410</v>
      </c>
      <c r="G14" s="191" t="n">
        <v>350</v>
      </c>
      <c r="H14" s="191" t="n">
        <v>435</v>
      </c>
      <c r="I14" s="191" t="n">
        <v>775</v>
      </c>
      <c r="J14" s="191" t="n">
        <v>935</v>
      </c>
      <c r="K14" s="191" t="n">
        <v>895</v>
      </c>
      <c r="L14" s="191" t="n">
        <v>785</v>
      </c>
      <c r="M14" s="191" t="n">
        <v>690</v>
      </c>
      <c r="N14" s="191" t="n">
        <v>560</v>
      </c>
      <c r="O14" s="191" t="n">
        <v>400</v>
      </c>
      <c r="P14" s="191" t="n">
        <v>315</v>
      </c>
      <c r="Q14" s="191" t="n">
        <v>200</v>
      </c>
      <c r="R14" s="191" t="n">
        <v>90</v>
      </c>
      <c r="S14" s="191" t="n">
        <v>55</v>
      </c>
      <c r="T14" s="191" t="n">
        <v>70</v>
      </c>
    </row>
    <row r="15" s="147" customFormat="true" ht="11.45" hidden="false" customHeight="true" outlineLevel="0" collapsed="false">
      <c r="A15" s="82" t="n">
        <f aca="false">IF(E15&lt;&gt;"",COUNTA($E$8:E15),"")</f>
        <v>6</v>
      </c>
      <c r="B15" s="190" t="n">
        <v>13073</v>
      </c>
      <c r="C15" s="183" t="s">
        <v>353</v>
      </c>
      <c r="D15" s="191" t="n">
        <v>9865</v>
      </c>
      <c r="E15" s="191" t="n">
        <v>685</v>
      </c>
      <c r="F15" s="191" t="n">
        <v>530</v>
      </c>
      <c r="G15" s="191" t="n">
        <v>465</v>
      </c>
      <c r="H15" s="191" t="n">
        <v>525</v>
      </c>
      <c r="I15" s="191" t="n">
        <v>1370</v>
      </c>
      <c r="J15" s="191" t="n">
        <v>1445</v>
      </c>
      <c r="K15" s="191" t="n">
        <v>1145</v>
      </c>
      <c r="L15" s="191" t="n">
        <v>950</v>
      </c>
      <c r="M15" s="191" t="n">
        <v>755</v>
      </c>
      <c r="N15" s="191" t="n">
        <v>615</v>
      </c>
      <c r="O15" s="191" t="n">
        <v>550</v>
      </c>
      <c r="P15" s="191" t="n">
        <v>380</v>
      </c>
      <c r="Q15" s="191" t="n">
        <v>210</v>
      </c>
      <c r="R15" s="191" t="n">
        <v>125</v>
      </c>
      <c r="S15" s="191" t="n">
        <v>55</v>
      </c>
      <c r="T15" s="191" t="n">
        <v>60</v>
      </c>
    </row>
    <row r="16" s="147" customFormat="true" ht="11.45" hidden="false" customHeight="true" outlineLevel="0" collapsed="false">
      <c r="A16" s="82" t="n">
        <f aca="false">IF(E16&lt;&gt;"",COUNTA($E$8:E16),"")</f>
        <v>7</v>
      </c>
      <c r="B16" s="190" t="n">
        <v>13074</v>
      </c>
      <c r="C16" s="183" t="s">
        <v>354</v>
      </c>
      <c r="D16" s="191" t="n">
        <v>5760</v>
      </c>
      <c r="E16" s="191" t="n">
        <v>300</v>
      </c>
      <c r="F16" s="191" t="n">
        <v>270</v>
      </c>
      <c r="G16" s="191" t="n">
        <v>215</v>
      </c>
      <c r="H16" s="191" t="n">
        <v>370</v>
      </c>
      <c r="I16" s="191" t="n">
        <v>710</v>
      </c>
      <c r="J16" s="191" t="n">
        <v>770</v>
      </c>
      <c r="K16" s="191" t="n">
        <v>635</v>
      </c>
      <c r="L16" s="191" t="n">
        <v>530</v>
      </c>
      <c r="M16" s="191" t="n">
        <v>465</v>
      </c>
      <c r="N16" s="191" t="n">
        <v>480</v>
      </c>
      <c r="O16" s="191" t="n">
        <v>320</v>
      </c>
      <c r="P16" s="191" t="n">
        <v>235</v>
      </c>
      <c r="Q16" s="191" t="n">
        <v>170</v>
      </c>
      <c r="R16" s="191" t="n">
        <v>115</v>
      </c>
      <c r="S16" s="191" t="n">
        <v>75</v>
      </c>
      <c r="T16" s="191" t="n">
        <v>105</v>
      </c>
    </row>
    <row r="17" s="147" customFormat="true" ht="11.45" hidden="false" customHeight="true" outlineLevel="0" collapsed="false">
      <c r="A17" s="82" t="n">
        <f aca="false">IF(E17&lt;&gt;"",COUNTA($E$8:E17),"")</f>
        <v>8</v>
      </c>
      <c r="B17" s="190" t="n">
        <v>13075</v>
      </c>
      <c r="C17" s="183" t="s">
        <v>355</v>
      </c>
      <c r="D17" s="191" t="n">
        <v>11400</v>
      </c>
      <c r="E17" s="191" t="n">
        <v>775</v>
      </c>
      <c r="F17" s="191" t="n">
        <v>715</v>
      </c>
      <c r="G17" s="191" t="n">
        <v>610</v>
      </c>
      <c r="H17" s="191" t="n">
        <v>680</v>
      </c>
      <c r="I17" s="191" t="n">
        <v>1125</v>
      </c>
      <c r="J17" s="191" t="n">
        <v>1310</v>
      </c>
      <c r="K17" s="191" t="n">
        <v>1310</v>
      </c>
      <c r="L17" s="191" t="n">
        <v>1225</v>
      </c>
      <c r="M17" s="191" t="n">
        <v>1075</v>
      </c>
      <c r="N17" s="191" t="n">
        <v>855</v>
      </c>
      <c r="O17" s="191" t="n">
        <v>535</v>
      </c>
      <c r="P17" s="191" t="n">
        <v>420</v>
      </c>
      <c r="Q17" s="191" t="n">
        <v>325</v>
      </c>
      <c r="R17" s="191" t="n">
        <v>210</v>
      </c>
      <c r="S17" s="191" t="n">
        <v>130</v>
      </c>
      <c r="T17" s="191" t="n">
        <v>90</v>
      </c>
    </row>
    <row r="18" s="147" customFormat="true" ht="11.45" hidden="false" customHeight="true" outlineLevel="0" collapsed="false">
      <c r="A18" s="82" t="n">
        <f aca="false">IF(E18&lt;&gt;"",COUNTA($E$8:E18),"")</f>
        <v>9</v>
      </c>
      <c r="B18" s="190" t="n">
        <v>13076</v>
      </c>
      <c r="C18" s="183" t="s">
        <v>356</v>
      </c>
      <c r="D18" s="191" t="n">
        <v>11810</v>
      </c>
      <c r="E18" s="191" t="n">
        <v>755</v>
      </c>
      <c r="F18" s="191" t="n">
        <v>615</v>
      </c>
      <c r="G18" s="191" t="n">
        <v>565</v>
      </c>
      <c r="H18" s="191" t="n">
        <v>670</v>
      </c>
      <c r="I18" s="191" t="n">
        <v>1290</v>
      </c>
      <c r="J18" s="191" t="n">
        <v>1545</v>
      </c>
      <c r="K18" s="191" t="n">
        <v>1490</v>
      </c>
      <c r="L18" s="191" t="n">
        <v>1195</v>
      </c>
      <c r="M18" s="191" t="n">
        <v>1110</v>
      </c>
      <c r="N18" s="191" t="n">
        <v>990</v>
      </c>
      <c r="O18" s="191" t="n">
        <v>665</v>
      </c>
      <c r="P18" s="191" t="n">
        <v>440</v>
      </c>
      <c r="Q18" s="191" t="n">
        <v>240</v>
      </c>
      <c r="R18" s="191" t="n">
        <v>100</v>
      </c>
      <c r="S18" s="191" t="n">
        <v>75</v>
      </c>
      <c r="T18" s="191" t="n">
        <v>65</v>
      </c>
    </row>
    <row r="19" customFormat="false" ht="20.1" hidden="false" customHeight="true" outlineLevel="0" collapsed="false">
      <c r="A19" s="82" t="str">
        <f aca="false">IF(E19&lt;&gt;"",COUNTA($E$8:E19),"")</f>
        <v/>
      </c>
      <c r="B19" s="182"/>
      <c r="C19" s="183"/>
      <c r="D19" s="184" t="s">
        <v>80</v>
      </c>
      <c r="E19" s="184"/>
      <c r="F19" s="184"/>
      <c r="G19" s="184"/>
      <c r="H19" s="184"/>
      <c r="I19" s="184"/>
      <c r="J19" s="184"/>
      <c r="K19" s="184"/>
      <c r="L19" s="193" t="s">
        <v>80</v>
      </c>
      <c r="M19" s="193"/>
      <c r="N19" s="193"/>
      <c r="O19" s="193"/>
      <c r="P19" s="193"/>
      <c r="Q19" s="193"/>
      <c r="R19" s="193"/>
      <c r="S19" s="193"/>
      <c r="T19" s="193"/>
    </row>
    <row r="20" s="196" customFormat="true" ht="11.45" hidden="false" customHeight="true" outlineLevel="0" collapsed="false">
      <c r="A20" s="82" t="n">
        <f aca="false">IF(E20&lt;&gt;"",COUNTA($E$8:E20),"")</f>
        <v>10</v>
      </c>
      <c r="B20" s="186" t="n">
        <v>13</v>
      </c>
      <c r="C20" s="187" t="s">
        <v>348</v>
      </c>
      <c r="D20" s="188" t="n">
        <v>44610</v>
      </c>
      <c r="E20" s="188" t="n">
        <v>2675</v>
      </c>
      <c r="F20" s="188" t="n">
        <v>2290</v>
      </c>
      <c r="G20" s="188" t="n">
        <v>1950</v>
      </c>
      <c r="H20" s="188" t="n">
        <v>2900</v>
      </c>
      <c r="I20" s="194" t="n">
        <v>5405</v>
      </c>
      <c r="J20" s="194" t="n">
        <v>6165</v>
      </c>
      <c r="K20" s="194" t="n">
        <v>5315</v>
      </c>
      <c r="L20" s="194" t="n">
        <v>4430</v>
      </c>
      <c r="M20" s="194" t="n">
        <v>3725</v>
      </c>
      <c r="N20" s="194" t="n">
        <v>3110</v>
      </c>
      <c r="O20" s="194" t="n">
        <v>2380</v>
      </c>
      <c r="P20" s="194" t="n">
        <v>1665</v>
      </c>
      <c r="Q20" s="194" t="n">
        <v>1155</v>
      </c>
      <c r="R20" s="188" t="n">
        <v>620</v>
      </c>
      <c r="S20" s="188" t="n">
        <v>390</v>
      </c>
      <c r="T20" s="188" t="n">
        <v>430</v>
      </c>
      <c r="U20" s="195"/>
    </row>
    <row r="21" s="196" customFormat="true" ht="11.45" hidden="false" customHeight="true" outlineLevel="0" collapsed="false">
      <c r="A21" s="82" t="str">
        <f aca="false">IF(E21&lt;&gt;"",COUNTA($E$8:E21),"")</f>
        <v/>
      </c>
      <c r="B21" s="186"/>
      <c r="C21" s="187"/>
      <c r="D21" s="188"/>
      <c r="E21" s="188"/>
      <c r="F21" s="188"/>
      <c r="G21" s="188"/>
      <c r="H21" s="188"/>
      <c r="I21" s="194"/>
      <c r="J21" s="194"/>
      <c r="K21" s="194"/>
      <c r="L21" s="194"/>
      <c r="M21" s="194"/>
      <c r="N21" s="194"/>
      <c r="O21" s="194"/>
      <c r="P21" s="194"/>
      <c r="Q21" s="194"/>
      <c r="R21" s="188"/>
      <c r="S21" s="188"/>
      <c r="T21" s="188"/>
      <c r="U21" s="195"/>
    </row>
    <row r="22" s="147" customFormat="true" ht="11.45" hidden="false" customHeight="true" outlineLevel="0" collapsed="false">
      <c r="A22" s="82" t="n">
        <f aca="false">IF(E22&lt;&gt;"",COUNTA($E$8:E22),"")</f>
        <v>11</v>
      </c>
      <c r="B22" s="190" t="n">
        <v>13003</v>
      </c>
      <c r="C22" s="183" t="s">
        <v>349</v>
      </c>
      <c r="D22" s="191" t="n">
        <v>8110</v>
      </c>
      <c r="E22" s="191" t="n">
        <v>410</v>
      </c>
      <c r="F22" s="191" t="n">
        <v>345</v>
      </c>
      <c r="G22" s="191" t="n">
        <v>285</v>
      </c>
      <c r="H22" s="191" t="n">
        <v>395</v>
      </c>
      <c r="I22" s="108" t="n">
        <v>1080</v>
      </c>
      <c r="J22" s="108" t="n">
        <v>1410</v>
      </c>
      <c r="K22" s="108" t="n">
        <v>1000</v>
      </c>
      <c r="L22" s="108" t="n">
        <v>800</v>
      </c>
      <c r="M22" s="108" t="n">
        <v>640</v>
      </c>
      <c r="N22" s="108" t="n">
        <v>505</v>
      </c>
      <c r="O22" s="108" t="n">
        <v>410</v>
      </c>
      <c r="P22" s="108" t="n">
        <v>290</v>
      </c>
      <c r="Q22" s="108" t="n">
        <v>240</v>
      </c>
      <c r="R22" s="191" t="n">
        <v>140</v>
      </c>
      <c r="S22" s="191" t="n">
        <v>65</v>
      </c>
      <c r="T22" s="191" t="n">
        <v>105</v>
      </c>
      <c r="U22" s="195"/>
    </row>
    <row r="23" s="148" customFormat="true" ht="11.45" hidden="false" customHeight="true" outlineLevel="0" collapsed="false">
      <c r="A23" s="82" t="n">
        <f aca="false">IF(E23&lt;&gt;"",COUNTA($E$8:E23),"")</f>
        <v>12</v>
      </c>
      <c r="B23" s="190" t="n">
        <v>13004</v>
      </c>
      <c r="C23" s="183" t="s">
        <v>350</v>
      </c>
      <c r="D23" s="191" t="n">
        <v>4760</v>
      </c>
      <c r="E23" s="191" t="n">
        <v>370</v>
      </c>
      <c r="F23" s="191" t="n">
        <v>275</v>
      </c>
      <c r="G23" s="191" t="n">
        <v>250</v>
      </c>
      <c r="H23" s="191" t="n">
        <v>405</v>
      </c>
      <c r="I23" s="108" t="n">
        <v>675</v>
      </c>
      <c r="J23" s="108" t="n">
        <v>545</v>
      </c>
      <c r="K23" s="108" t="n">
        <v>505</v>
      </c>
      <c r="L23" s="108" t="n">
        <v>400</v>
      </c>
      <c r="M23" s="108" t="n">
        <v>300</v>
      </c>
      <c r="N23" s="108" t="n">
        <v>290</v>
      </c>
      <c r="O23" s="108" t="n">
        <v>225</v>
      </c>
      <c r="P23" s="108" t="n">
        <v>160</v>
      </c>
      <c r="Q23" s="108" t="n">
        <v>105</v>
      </c>
      <c r="R23" s="191" t="n">
        <v>80</v>
      </c>
      <c r="S23" s="191" t="n">
        <v>65</v>
      </c>
      <c r="T23" s="191" t="n">
        <v>110</v>
      </c>
      <c r="U23" s="195"/>
    </row>
    <row r="24" s="148" customFormat="true" ht="11.45" hidden="false" customHeight="true" outlineLevel="0" collapsed="false">
      <c r="A24" s="82" t="str">
        <f aca="false">IF(E24&lt;&gt;"",COUNTA($E$8:E24),"")</f>
        <v/>
      </c>
      <c r="B24" s="190"/>
      <c r="C24" s="183"/>
      <c r="D24" s="191"/>
      <c r="E24" s="191"/>
      <c r="F24" s="191"/>
      <c r="G24" s="191"/>
      <c r="H24" s="191"/>
      <c r="I24" s="108"/>
      <c r="J24" s="108"/>
      <c r="K24" s="108"/>
      <c r="L24" s="108"/>
      <c r="M24" s="108"/>
      <c r="N24" s="108"/>
      <c r="O24" s="108"/>
      <c r="P24" s="108"/>
      <c r="Q24" s="108"/>
      <c r="R24" s="191"/>
      <c r="S24" s="191"/>
      <c r="T24" s="191"/>
      <c r="U24" s="195"/>
    </row>
    <row r="25" s="148" customFormat="true" ht="11.45" hidden="false" customHeight="true" outlineLevel="0" collapsed="false">
      <c r="A25" s="82" t="n">
        <f aca="false">IF(E25&lt;&gt;"",COUNTA($E$8:E25),"")</f>
        <v>13</v>
      </c>
      <c r="B25" s="190" t="n">
        <v>13071</v>
      </c>
      <c r="C25" s="192" t="s">
        <v>351</v>
      </c>
      <c r="D25" s="191" t="n">
        <v>4865</v>
      </c>
      <c r="E25" s="191" t="n">
        <v>335</v>
      </c>
      <c r="F25" s="191" t="n">
        <v>340</v>
      </c>
      <c r="G25" s="191" t="n">
        <v>280</v>
      </c>
      <c r="H25" s="191" t="n">
        <v>420</v>
      </c>
      <c r="I25" s="108" t="n">
        <v>525</v>
      </c>
      <c r="J25" s="108" t="n">
        <v>670</v>
      </c>
      <c r="K25" s="108" t="n">
        <v>530</v>
      </c>
      <c r="L25" s="108" t="n">
        <v>440</v>
      </c>
      <c r="M25" s="108" t="n">
        <v>370</v>
      </c>
      <c r="N25" s="108" t="n">
        <v>295</v>
      </c>
      <c r="O25" s="108" t="n">
        <v>225</v>
      </c>
      <c r="P25" s="108" t="n">
        <v>185</v>
      </c>
      <c r="Q25" s="108" t="n">
        <v>115</v>
      </c>
      <c r="R25" s="191" t="n">
        <v>60</v>
      </c>
      <c r="S25" s="191" t="n">
        <v>40</v>
      </c>
      <c r="T25" s="191" t="n">
        <v>30</v>
      </c>
      <c r="U25" s="195"/>
    </row>
    <row r="26" s="148" customFormat="true" ht="11.45" hidden="false" customHeight="true" outlineLevel="0" collapsed="false">
      <c r="A26" s="82" t="n">
        <f aca="false">IF(E26&lt;&gt;"",COUNTA($E$8:E26),"")</f>
        <v>14</v>
      </c>
      <c r="B26" s="190" t="n">
        <v>13072</v>
      </c>
      <c r="C26" s="183" t="s">
        <v>352</v>
      </c>
      <c r="D26" s="191" t="n">
        <v>4575</v>
      </c>
      <c r="E26" s="191" t="n">
        <v>270</v>
      </c>
      <c r="F26" s="191" t="n">
        <v>225</v>
      </c>
      <c r="G26" s="191" t="n">
        <v>185</v>
      </c>
      <c r="H26" s="191" t="n">
        <v>305</v>
      </c>
      <c r="I26" s="108" t="n">
        <v>495</v>
      </c>
      <c r="J26" s="108" t="n">
        <v>590</v>
      </c>
      <c r="K26" s="108" t="n">
        <v>560</v>
      </c>
      <c r="L26" s="108" t="n">
        <v>510</v>
      </c>
      <c r="M26" s="108" t="n">
        <v>410</v>
      </c>
      <c r="N26" s="108" t="n">
        <v>335</v>
      </c>
      <c r="O26" s="108" t="n">
        <v>260</v>
      </c>
      <c r="P26" s="108" t="n">
        <v>185</v>
      </c>
      <c r="Q26" s="108" t="n">
        <v>125</v>
      </c>
      <c r="R26" s="191" t="n">
        <v>50</v>
      </c>
      <c r="S26" s="191" t="n">
        <v>35</v>
      </c>
      <c r="T26" s="191" t="n">
        <v>35</v>
      </c>
      <c r="U26" s="195"/>
    </row>
    <row r="27" s="148" customFormat="true" ht="11.45" hidden="false" customHeight="true" outlineLevel="0" collapsed="false">
      <c r="A27" s="82" t="n">
        <f aca="false">IF(E27&lt;&gt;"",COUNTA($E$8:E27),"")</f>
        <v>15</v>
      </c>
      <c r="B27" s="190" t="n">
        <v>13073</v>
      </c>
      <c r="C27" s="183" t="s">
        <v>353</v>
      </c>
      <c r="D27" s="191" t="n">
        <v>5565</v>
      </c>
      <c r="E27" s="191" t="n">
        <v>355</v>
      </c>
      <c r="F27" s="191" t="n">
        <v>285</v>
      </c>
      <c r="G27" s="191" t="n">
        <v>240</v>
      </c>
      <c r="H27" s="191" t="n">
        <v>310</v>
      </c>
      <c r="I27" s="108" t="n">
        <v>800</v>
      </c>
      <c r="J27" s="108" t="n">
        <v>815</v>
      </c>
      <c r="K27" s="108" t="n">
        <v>655</v>
      </c>
      <c r="L27" s="108" t="n">
        <v>535</v>
      </c>
      <c r="M27" s="108" t="n">
        <v>440</v>
      </c>
      <c r="N27" s="108" t="n">
        <v>335</v>
      </c>
      <c r="O27" s="108" t="n">
        <v>305</v>
      </c>
      <c r="P27" s="108" t="n">
        <v>220</v>
      </c>
      <c r="Q27" s="108" t="n">
        <v>140</v>
      </c>
      <c r="R27" s="191" t="n">
        <v>65</v>
      </c>
      <c r="S27" s="191" t="n">
        <v>30</v>
      </c>
      <c r="T27" s="191" t="n">
        <v>30</v>
      </c>
      <c r="U27" s="195"/>
    </row>
    <row r="28" s="148" customFormat="true" ht="11.45" hidden="false" customHeight="true" outlineLevel="0" collapsed="false">
      <c r="A28" s="82" t="n">
        <f aca="false">IF(E28&lt;&gt;"",COUNTA($E$8:E28),"")</f>
        <v>16</v>
      </c>
      <c r="B28" s="190" t="n">
        <v>13074</v>
      </c>
      <c r="C28" s="183" t="s">
        <v>354</v>
      </c>
      <c r="D28" s="191" t="n">
        <v>3270</v>
      </c>
      <c r="E28" s="191" t="n">
        <v>150</v>
      </c>
      <c r="F28" s="191" t="n">
        <v>145</v>
      </c>
      <c r="G28" s="191" t="n">
        <v>100</v>
      </c>
      <c r="H28" s="191" t="n">
        <v>240</v>
      </c>
      <c r="I28" s="108" t="n">
        <v>410</v>
      </c>
      <c r="J28" s="108" t="n">
        <v>470</v>
      </c>
      <c r="K28" s="108" t="n">
        <v>385</v>
      </c>
      <c r="L28" s="108" t="n">
        <v>300</v>
      </c>
      <c r="M28" s="108" t="n">
        <v>255</v>
      </c>
      <c r="N28" s="108" t="n">
        <v>250</v>
      </c>
      <c r="O28" s="108" t="n">
        <v>190</v>
      </c>
      <c r="P28" s="108" t="n">
        <v>130</v>
      </c>
      <c r="Q28" s="108" t="n">
        <v>95</v>
      </c>
      <c r="R28" s="191" t="n">
        <v>65</v>
      </c>
      <c r="S28" s="191" t="n">
        <v>40</v>
      </c>
      <c r="T28" s="191" t="n">
        <v>45</v>
      </c>
      <c r="U28" s="195"/>
    </row>
    <row r="29" s="148" customFormat="true" ht="11.45" hidden="false" customHeight="true" outlineLevel="0" collapsed="false">
      <c r="A29" s="82" t="n">
        <f aca="false">IF(E29&lt;&gt;"",COUNTA($E$8:E29),"")</f>
        <v>17</v>
      </c>
      <c r="B29" s="190" t="n">
        <v>13075</v>
      </c>
      <c r="C29" s="183" t="s">
        <v>355</v>
      </c>
      <c r="D29" s="197" t="n">
        <v>6185</v>
      </c>
      <c r="E29" s="191" t="n">
        <v>390</v>
      </c>
      <c r="F29" s="191" t="n">
        <v>360</v>
      </c>
      <c r="G29" s="191" t="n">
        <v>315</v>
      </c>
      <c r="H29" s="191" t="n">
        <v>395</v>
      </c>
      <c r="I29" s="108" t="n">
        <v>605</v>
      </c>
      <c r="J29" s="108" t="n">
        <v>715</v>
      </c>
      <c r="K29" s="108" t="n">
        <v>755</v>
      </c>
      <c r="L29" s="108" t="n">
        <v>645</v>
      </c>
      <c r="M29" s="108" t="n">
        <v>570</v>
      </c>
      <c r="N29" s="108" t="n">
        <v>495</v>
      </c>
      <c r="O29" s="108" t="n">
        <v>315</v>
      </c>
      <c r="P29" s="108" t="n">
        <v>230</v>
      </c>
      <c r="Q29" s="108" t="n">
        <v>180</v>
      </c>
      <c r="R29" s="191" t="n">
        <v>105</v>
      </c>
      <c r="S29" s="191" t="n">
        <v>70</v>
      </c>
      <c r="T29" s="191" t="n">
        <v>40</v>
      </c>
      <c r="U29" s="195"/>
    </row>
    <row r="30" s="148" customFormat="true" ht="11.45" hidden="false" customHeight="true" outlineLevel="0" collapsed="false">
      <c r="A30" s="82" t="n">
        <f aca="false">IF(E30&lt;&gt;"",COUNTA($E$8:E30),"")</f>
        <v>18</v>
      </c>
      <c r="B30" s="190" t="n">
        <v>13076</v>
      </c>
      <c r="C30" s="183" t="s">
        <v>356</v>
      </c>
      <c r="D30" s="191" t="n">
        <v>7275</v>
      </c>
      <c r="E30" s="191" t="n">
        <v>400</v>
      </c>
      <c r="F30" s="191" t="n">
        <v>320</v>
      </c>
      <c r="G30" s="191" t="n">
        <v>295</v>
      </c>
      <c r="H30" s="191" t="n">
        <v>425</v>
      </c>
      <c r="I30" s="108" t="n">
        <v>815</v>
      </c>
      <c r="J30" s="108" t="n">
        <v>950</v>
      </c>
      <c r="K30" s="108" t="n">
        <v>935</v>
      </c>
      <c r="L30" s="108" t="n">
        <v>795</v>
      </c>
      <c r="M30" s="108" t="n">
        <v>735</v>
      </c>
      <c r="N30" s="108" t="n">
        <v>605</v>
      </c>
      <c r="O30" s="108" t="n">
        <v>450</v>
      </c>
      <c r="P30" s="108" t="n">
        <v>270</v>
      </c>
      <c r="Q30" s="108" t="n">
        <v>155</v>
      </c>
      <c r="R30" s="191" t="n">
        <v>60</v>
      </c>
      <c r="S30" s="191" t="n">
        <v>40</v>
      </c>
      <c r="T30" s="191" t="n">
        <v>30</v>
      </c>
      <c r="U30" s="195"/>
    </row>
    <row r="31" s="112" customFormat="true" ht="20.1" hidden="false" customHeight="true" outlineLevel="0" collapsed="false">
      <c r="A31" s="82" t="str">
        <f aca="false">IF(E31&lt;&gt;"",COUNTA($E$8:E31),"")</f>
        <v/>
      </c>
      <c r="B31" s="182"/>
      <c r="C31" s="183"/>
      <c r="D31" s="184" t="s">
        <v>81</v>
      </c>
      <c r="E31" s="184"/>
      <c r="F31" s="184"/>
      <c r="G31" s="184"/>
      <c r="H31" s="184"/>
      <c r="I31" s="184"/>
      <c r="J31" s="184"/>
      <c r="K31" s="184"/>
      <c r="L31" s="193" t="s">
        <v>81</v>
      </c>
      <c r="M31" s="193"/>
      <c r="N31" s="193"/>
      <c r="O31" s="193"/>
      <c r="P31" s="193"/>
      <c r="Q31" s="193"/>
      <c r="R31" s="193"/>
      <c r="S31" s="193"/>
      <c r="T31" s="193"/>
      <c r="U31" s="195"/>
    </row>
    <row r="32" s="196" customFormat="true" ht="11.45" hidden="false" customHeight="true" outlineLevel="0" collapsed="false">
      <c r="A32" s="82" t="n">
        <f aca="false">IF(E32&lt;&gt;"",COUNTA($E$8:E32),"")</f>
        <v>19</v>
      </c>
      <c r="B32" s="186" t="n">
        <v>13</v>
      </c>
      <c r="C32" s="187" t="s">
        <v>348</v>
      </c>
      <c r="D32" s="188" t="n">
        <v>32635</v>
      </c>
      <c r="E32" s="188" t="n">
        <v>2435</v>
      </c>
      <c r="F32" s="188" t="n">
        <v>2085</v>
      </c>
      <c r="G32" s="188" t="n">
        <v>1830</v>
      </c>
      <c r="H32" s="188" t="n">
        <v>1740</v>
      </c>
      <c r="I32" s="194" t="n">
        <v>3425</v>
      </c>
      <c r="J32" s="194" t="n">
        <v>4070</v>
      </c>
      <c r="K32" s="194" t="n">
        <v>3640</v>
      </c>
      <c r="L32" s="194" t="n">
        <v>3190</v>
      </c>
      <c r="M32" s="194" t="n">
        <v>2700</v>
      </c>
      <c r="N32" s="194" t="n">
        <v>2370</v>
      </c>
      <c r="O32" s="194" t="n">
        <v>1585</v>
      </c>
      <c r="P32" s="194" t="n">
        <v>1275</v>
      </c>
      <c r="Q32" s="194" t="n">
        <v>810</v>
      </c>
      <c r="R32" s="188" t="n">
        <v>545</v>
      </c>
      <c r="S32" s="188" t="n">
        <v>390</v>
      </c>
      <c r="T32" s="188" t="n">
        <v>540</v>
      </c>
    </row>
    <row r="33" s="196" customFormat="true" ht="11.45" hidden="false" customHeight="true" outlineLevel="0" collapsed="false">
      <c r="A33" s="82" t="str">
        <f aca="false">IF(E33&lt;&gt;"",COUNTA($E$8:E33),"")</f>
        <v/>
      </c>
      <c r="B33" s="186"/>
      <c r="C33" s="187"/>
      <c r="D33" s="188"/>
      <c r="E33" s="188"/>
      <c r="F33" s="188"/>
      <c r="G33" s="188"/>
      <c r="H33" s="188"/>
      <c r="I33" s="194"/>
      <c r="J33" s="194"/>
      <c r="K33" s="194"/>
      <c r="L33" s="194"/>
      <c r="M33" s="194"/>
      <c r="N33" s="194"/>
      <c r="O33" s="194"/>
      <c r="P33" s="194"/>
      <c r="Q33" s="194"/>
      <c r="R33" s="188"/>
      <c r="S33" s="188"/>
      <c r="T33" s="188"/>
    </row>
    <row r="34" s="148" customFormat="true" ht="11.45" hidden="false" customHeight="true" outlineLevel="0" collapsed="false">
      <c r="A34" s="82" t="n">
        <f aca="false">IF(E34&lt;&gt;"",COUNTA($E$8:E34),"")</f>
        <v>20</v>
      </c>
      <c r="B34" s="190" t="n">
        <v>13003</v>
      </c>
      <c r="C34" s="183" t="s">
        <v>349</v>
      </c>
      <c r="D34" s="191" t="n">
        <v>5785</v>
      </c>
      <c r="E34" s="191" t="n">
        <v>350</v>
      </c>
      <c r="F34" s="191" t="n">
        <v>315</v>
      </c>
      <c r="G34" s="191" t="n">
        <v>285</v>
      </c>
      <c r="H34" s="191" t="n">
        <v>275</v>
      </c>
      <c r="I34" s="108" t="n">
        <v>605</v>
      </c>
      <c r="J34" s="108" t="n">
        <v>780</v>
      </c>
      <c r="K34" s="108" t="n">
        <v>680</v>
      </c>
      <c r="L34" s="108" t="n">
        <v>635</v>
      </c>
      <c r="M34" s="108" t="n">
        <v>440</v>
      </c>
      <c r="N34" s="108" t="n">
        <v>395</v>
      </c>
      <c r="O34" s="108" t="n">
        <v>290</v>
      </c>
      <c r="P34" s="108" t="n">
        <v>235</v>
      </c>
      <c r="Q34" s="108" t="n">
        <v>160</v>
      </c>
      <c r="R34" s="191" t="n">
        <v>115</v>
      </c>
      <c r="S34" s="191" t="n">
        <v>100</v>
      </c>
      <c r="T34" s="191" t="n">
        <v>130</v>
      </c>
      <c r="U34" s="195"/>
    </row>
    <row r="35" s="148" customFormat="true" ht="11.45" hidden="false" customHeight="true" outlineLevel="0" collapsed="false">
      <c r="A35" s="82" t="n">
        <f aca="false">IF(E35&lt;&gt;"",COUNTA($E$8:E35),"")</f>
        <v>21</v>
      </c>
      <c r="B35" s="190" t="n">
        <v>13004</v>
      </c>
      <c r="C35" s="183" t="s">
        <v>350</v>
      </c>
      <c r="D35" s="191" t="n">
        <v>3860</v>
      </c>
      <c r="E35" s="191" t="n">
        <v>345</v>
      </c>
      <c r="F35" s="191" t="n">
        <v>280</v>
      </c>
      <c r="G35" s="191" t="n">
        <v>230</v>
      </c>
      <c r="H35" s="191" t="n">
        <v>260</v>
      </c>
      <c r="I35" s="108" t="n">
        <v>375</v>
      </c>
      <c r="J35" s="108" t="n">
        <v>400</v>
      </c>
      <c r="K35" s="108" t="n">
        <v>360</v>
      </c>
      <c r="L35" s="108" t="n">
        <v>310</v>
      </c>
      <c r="M35" s="108" t="n">
        <v>295</v>
      </c>
      <c r="N35" s="108" t="n">
        <v>240</v>
      </c>
      <c r="O35" s="108" t="n">
        <v>170</v>
      </c>
      <c r="P35" s="108" t="n">
        <v>145</v>
      </c>
      <c r="Q35" s="108" t="n">
        <v>105</v>
      </c>
      <c r="R35" s="191" t="n">
        <v>80</v>
      </c>
      <c r="S35" s="191" t="n">
        <v>90</v>
      </c>
      <c r="T35" s="191" t="n">
        <v>170</v>
      </c>
      <c r="U35" s="195"/>
    </row>
    <row r="36" s="148" customFormat="true" ht="11.45" hidden="false" customHeight="true" outlineLevel="0" collapsed="false">
      <c r="A36" s="82" t="str">
        <f aca="false">IF(E36&lt;&gt;"",COUNTA($E$8:E36),"")</f>
        <v/>
      </c>
      <c r="B36" s="190"/>
      <c r="C36" s="183"/>
      <c r="D36" s="191"/>
      <c r="E36" s="191"/>
      <c r="F36" s="191"/>
      <c r="G36" s="191"/>
      <c r="H36" s="191"/>
      <c r="I36" s="108"/>
      <c r="J36" s="108"/>
      <c r="K36" s="108"/>
      <c r="L36" s="108"/>
      <c r="M36" s="108"/>
      <c r="N36" s="108"/>
      <c r="O36" s="108"/>
      <c r="P36" s="108"/>
      <c r="Q36" s="108"/>
      <c r="R36" s="191"/>
      <c r="S36" s="191"/>
      <c r="T36" s="191"/>
      <c r="U36" s="195"/>
    </row>
    <row r="37" s="148" customFormat="true" ht="11.45" hidden="false" customHeight="true" outlineLevel="0" collapsed="false">
      <c r="A37" s="82" t="n">
        <f aca="false">IF(E37&lt;&gt;"",COUNTA($E$8:E37),"")</f>
        <v>22</v>
      </c>
      <c r="B37" s="190" t="n">
        <v>13071</v>
      </c>
      <c r="C37" s="192" t="s">
        <v>351</v>
      </c>
      <c r="D37" s="191" t="n">
        <v>3595</v>
      </c>
      <c r="E37" s="191" t="n">
        <v>305</v>
      </c>
      <c r="F37" s="191" t="n">
        <v>290</v>
      </c>
      <c r="G37" s="191" t="n">
        <v>250</v>
      </c>
      <c r="H37" s="191" t="n">
        <v>210</v>
      </c>
      <c r="I37" s="108" t="n">
        <v>300</v>
      </c>
      <c r="J37" s="108" t="n">
        <v>415</v>
      </c>
      <c r="K37" s="108" t="n">
        <v>410</v>
      </c>
      <c r="L37" s="108" t="n">
        <v>350</v>
      </c>
      <c r="M37" s="108" t="n">
        <v>285</v>
      </c>
      <c r="N37" s="108" t="n">
        <v>255</v>
      </c>
      <c r="O37" s="108" t="n">
        <v>175</v>
      </c>
      <c r="P37" s="108" t="n">
        <v>145</v>
      </c>
      <c r="Q37" s="108" t="n">
        <v>90</v>
      </c>
      <c r="R37" s="191" t="n">
        <v>55</v>
      </c>
      <c r="S37" s="191" t="n">
        <v>30</v>
      </c>
      <c r="T37" s="191" t="n">
        <v>40</v>
      </c>
      <c r="U37" s="195"/>
    </row>
    <row r="38" s="148" customFormat="true" ht="11.45" hidden="false" customHeight="true" outlineLevel="0" collapsed="false">
      <c r="A38" s="82" t="n">
        <f aca="false">IF(E38&lt;&gt;"",COUNTA($E$8:E38),"")</f>
        <v>23</v>
      </c>
      <c r="B38" s="190" t="n">
        <v>13072</v>
      </c>
      <c r="C38" s="183" t="s">
        <v>352</v>
      </c>
      <c r="D38" s="191" t="n">
        <v>2860</v>
      </c>
      <c r="E38" s="191" t="n">
        <v>215</v>
      </c>
      <c r="F38" s="191" t="n">
        <v>185</v>
      </c>
      <c r="G38" s="191" t="n">
        <v>165</v>
      </c>
      <c r="H38" s="191" t="n">
        <v>130</v>
      </c>
      <c r="I38" s="108" t="n">
        <v>275</v>
      </c>
      <c r="J38" s="108" t="n">
        <v>345</v>
      </c>
      <c r="K38" s="108" t="n">
        <v>335</v>
      </c>
      <c r="L38" s="108" t="n">
        <v>275</v>
      </c>
      <c r="M38" s="108" t="n">
        <v>280</v>
      </c>
      <c r="N38" s="108" t="n">
        <v>225</v>
      </c>
      <c r="O38" s="108" t="n">
        <v>140</v>
      </c>
      <c r="P38" s="108" t="n">
        <v>125</v>
      </c>
      <c r="Q38" s="108" t="n">
        <v>75</v>
      </c>
      <c r="R38" s="191" t="n">
        <v>40</v>
      </c>
      <c r="S38" s="191" t="n">
        <v>20</v>
      </c>
      <c r="T38" s="191" t="n">
        <v>30</v>
      </c>
      <c r="U38" s="195"/>
    </row>
    <row r="39" s="148" customFormat="true" ht="11.45" hidden="false" customHeight="true" outlineLevel="0" collapsed="false">
      <c r="A39" s="82" t="n">
        <f aca="false">IF(E39&lt;&gt;"",COUNTA($E$8:E39),"")</f>
        <v>24</v>
      </c>
      <c r="B39" s="190" t="n">
        <v>13073</v>
      </c>
      <c r="C39" s="183" t="s">
        <v>353</v>
      </c>
      <c r="D39" s="191" t="n">
        <v>4305</v>
      </c>
      <c r="E39" s="191" t="n">
        <v>335</v>
      </c>
      <c r="F39" s="191" t="n">
        <v>245</v>
      </c>
      <c r="G39" s="191" t="n">
        <v>225</v>
      </c>
      <c r="H39" s="191" t="n">
        <v>210</v>
      </c>
      <c r="I39" s="108" t="n">
        <v>570</v>
      </c>
      <c r="J39" s="108" t="n">
        <v>630</v>
      </c>
      <c r="K39" s="108" t="n">
        <v>490</v>
      </c>
      <c r="L39" s="108" t="n">
        <v>415</v>
      </c>
      <c r="M39" s="108" t="n">
        <v>310</v>
      </c>
      <c r="N39" s="108" t="n">
        <v>280</v>
      </c>
      <c r="O39" s="108" t="n">
        <v>245</v>
      </c>
      <c r="P39" s="108" t="n">
        <v>165</v>
      </c>
      <c r="Q39" s="108" t="n">
        <v>70</v>
      </c>
      <c r="R39" s="191" t="n">
        <v>65</v>
      </c>
      <c r="S39" s="191" t="n">
        <v>25</v>
      </c>
      <c r="T39" s="191" t="n">
        <v>25</v>
      </c>
      <c r="U39" s="195"/>
    </row>
    <row r="40" s="148" customFormat="true" ht="11.45" hidden="false" customHeight="true" outlineLevel="0" collapsed="false">
      <c r="A40" s="82" t="n">
        <f aca="false">IF(E40&lt;&gt;"",COUNTA($E$8:E40),"")</f>
        <v>25</v>
      </c>
      <c r="B40" s="190" t="n">
        <v>13074</v>
      </c>
      <c r="C40" s="183" t="s">
        <v>354</v>
      </c>
      <c r="D40" s="191" t="n">
        <v>2490</v>
      </c>
      <c r="E40" s="191" t="n">
        <v>150</v>
      </c>
      <c r="F40" s="191" t="n">
        <v>125</v>
      </c>
      <c r="G40" s="191" t="n">
        <v>115</v>
      </c>
      <c r="H40" s="191" t="n">
        <v>130</v>
      </c>
      <c r="I40" s="108" t="n">
        <v>300</v>
      </c>
      <c r="J40" s="108" t="n">
        <v>300</v>
      </c>
      <c r="K40" s="108" t="n">
        <v>250</v>
      </c>
      <c r="L40" s="108" t="n">
        <v>230</v>
      </c>
      <c r="M40" s="108" t="n">
        <v>205</v>
      </c>
      <c r="N40" s="108" t="n">
        <v>230</v>
      </c>
      <c r="O40" s="108" t="n">
        <v>130</v>
      </c>
      <c r="P40" s="108" t="n">
        <v>105</v>
      </c>
      <c r="Q40" s="108" t="n">
        <v>75</v>
      </c>
      <c r="R40" s="191" t="n">
        <v>50</v>
      </c>
      <c r="S40" s="191" t="n">
        <v>35</v>
      </c>
      <c r="T40" s="191" t="n">
        <v>60</v>
      </c>
      <c r="U40" s="195"/>
    </row>
    <row r="41" s="148" customFormat="true" ht="11.45" hidden="false" customHeight="true" outlineLevel="0" collapsed="false">
      <c r="A41" s="82" t="n">
        <f aca="false">IF(E41&lt;&gt;"",COUNTA($E$8:E41),"")</f>
        <v>26</v>
      </c>
      <c r="B41" s="190" t="n">
        <v>13075</v>
      </c>
      <c r="C41" s="183" t="s">
        <v>355</v>
      </c>
      <c r="D41" s="191" t="n">
        <v>5210</v>
      </c>
      <c r="E41" s="191" t="n">
        <v>385</v>
      </c>
      <c r="F41" s="191" t="n">
        <v>350</v>
      </c>
      <c r="G41" s="191" t="n">
        <v>295</v>
      </c>
      <c r="H41" s="191" t="n">
        <v>285</v>
      </c>
      <c r="I41" s="108" t="n">
        <v>525</v>
      </c>
      <c r="J41" s="108" t="n">
        <v>600</v>
      </c>
      <c r="K41" s="108" t="n">
        <v>560</v>
      </c>
      <c r="L41" s="108" t="n">
        <v>580</v>
      </c>
      <c r="M41" s="108" t="n">
        <v>505</v>
      </c>
      <c r="N41" s="108" t="n">
        <v>360</v>
      </c>
      <c r="O41" s="108" t="n">
        <v>220</v>
      </c>
      <c r="P41" s="108" t="n">
        <v>190</v>
      </c>
      <c r="Q41" s="108" t="n">
        <v>145</v>
      </c>
      <c r="R41" s="191" t="n">
        <v>100</v>
      </c>
      <c r="S41" s="191" t="n">
        <v>60</v>
      </c>
      <c r="T41" s="191" t="n">
        <v>50</v>
      </c>
      <c r="U41" s="195"/>
    </row>
    <row r="42" s="148" customFormat="true" ht="11.45" hidden="false" customHeight="true" outlineLevel="0" collapsed="false">
      <c r="A42" s="82" t="n">
        <f aca="false">IF(E42&lt;&gt;"",COUNTA($E$8:E42),"")</f>
        <v>27</v>
      </c>
      <c r="B42" s="190" t="n">
        <v>13076</v>
      </c>
      <c r="C42" s="183" t="s">
        <v>356</v>
      </c>
      <c r="D42" s="191" t="n">
        <v>4535</v>
      </c>
      <c r="E42" s="191" t="n">
        <v>355</v>
      </c>
      <c r="F42" s="191" t="n">
        <v>295</v>
      </c>
      <c r="G42" s="191" t="n">
        <v>270</v>
      </c>
      <c r="H42" s="191" t="n">
        <v>245</v>
      </c>
      <c r="I42" s="108" t="n">
        <v>470</v>
      </c>
      <c r="J42" s="108" t="n">
        <v>600</v>
      </c>
      <c r="K42" s="108" t="n">
        <v>560</v>
      </c>
      <c r="L42" s="108" t="n">
        <v>400</v>
      </c>
      <c r="M42" s="108" t="n">
        <v>375</v>
      </c>
      <c r="N42" s="108" t="n">
        <v>385</v>
      </c>
      <c r="O42" s="108" t="n">
        <v>215</v>
      </c>
      <c r="P42" s="108" t="n">
        <v>170</v>
      </c>
      <c r="Q42" s="108" t="n">
        <v>85</v>
      </c>
      <c r="R42" s="191" t="n">
        <v>40</v>
      </c>
      <c r="S42" s="191" t="n">
        <v>35</v>
      </c>
      <c r="T42" s="191" t="n">
        <v>35</v>
      </c>
      <c r="U42" s="195"/>
    </row>
    <row r="43" s="112" customFormat="true" ht="12" hidden="false" customHeight="true" outlineLevel="0" collapsed="false">
      <c r="A43" s="164"/>
    </row>
    <row r="44" s="112" customFormat="true" ht="12" hidden="false" customHeight="true" outlineLevel="0" collapsed="false">
      <c r="A44" s="164"/>
    </row>
    <row r="45" s="112" customFormat="true" ht="12" hidden="false" customHeight="true" outlineLevel="0" collapsed="false">
      <c r="A45" s="164"/>
    </row>
    <row r="46" s="112" customFormat="true" ht="12" hidden="false" customHeight="true" outlineLevel="0" collapsed="false">
      <c r="A46" s="164"/>
    </row>
    <row r="47" s="112" customFormat="true" ht="12" hidden="false" customHeight="true" outlineLevel="0" collapsed="false">
      <c r="A47" s="164"/>
    </row>
    <row r="48" s="112" customFormat="true" ht="12" hidden="false" customHeight="true" outlineLevel="0" collapsed="false">
      <c r="A48" s="164"/>
    </row>
    <row r="49" s="112" customFormat="true" ht="12" hidden="false" customHeight="true" outlineLevel="0" collapsed="false">
      <c r="A49" s="164"/>
    </row>
    <row r="50" s="112" customFormat="true" ht="12" hidden="false" customHeight="true" outlineLevel="0" collapsed="false">
      <c r="A50" s="164"/>
    </row>
    <row r="51" s="112" customFormat="true" ht="12" hidden="false" customHeight="true" outlineLevel="0" collapsed="false">
      <c r="A51" s="164"/>
    </row>
    <row r="52" s="112" customFormat="true" ht="12" hidden="false" customHeight="true" outlineLevel="0" collapsed="false">
      <c r="A52" s="164"/>
    </row>
    <row r="53" s="112" customFormat="true" ht="12" hidden="false" customHeight="true" outlineLevel="0" collapsed="false">
      <c r="A53" s="164"/>
    </row>
    <row r="54" s="112" customFormat="true" ht="12" hidden="false" customHeight="true" outlineLevel="0" collapsed="false">
      <c r="A54" s="164"/>
    </row>
    <row r="55" s="112" customFormat="true" ht="12" hidden="false" customHeight="true" outlineLevel="0" collapsed="false">
      <c r="A55" s="164"/>
    </row>
    <row r="56" s="112" customFormat="true" ht="12" hidden="false" customHeight="true" outlineLevel="0" collapsed="false">
      <c r="A56" s="164"/>
    </row>
    <row r="57" s="112" customFormat="true" ht="12" hidden="false" customHeight="true" outlineLevel="0" collapsed="false">
      <c r="A57" s="164"/>
    </row>
    <row r="58" s="112" customFormat="true" ht="12" hidden="false" customHeight="true" outlineLevel="0" collapsed="false">
      <c r="A58" s="164"/>
    </row>
    <row r="59" s="112" customFormat="true" ht="12" hidden="false" customHeight="true" outlineLevel="0" collapsed="false">
      <c r="A59" s="164"/>
    </row>
    <row r="60" s="112" customFormat="true" ht="12" hidden="false" customHeight="true" outlineLevel="0" collapsed="false">
      <c r="A60" s="164"/>
    </row>
    <row r="61" s="112" customFormat="true" ht="12" hidden="false" customHeight="true" outlineLevel="0" collapsed="false">
      <c r="A61" s="164"/>
    </row>
    <row r="62" s="112" customFormat="true" ht="12" hidden="false" customHeight="true" outlineLevel="0" collapsed="false">
      <c r="A62" s="164"/>
    </row>
    <row r="63" s="112" customFormat="true" ht="12" hidden="false" customHeight="true" outlineLevel="0" collapsed="false">
      <c r="A63" s="164"/>
    </row>
  </sheetData>
  <mergeCells count="34">
    <mergeCell ref="A1:C1"/>
    <mergeCell ref="D1:K1"/>
    <mergeCell ref="L1:T1"/>
    <mergeCell ref="A2:C2"/>
    <mergeCell ref="D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D7:K7"/>
    <mergeCell ref="L7:T7"/>
    <mergeCell ref="D19:K19"/>
    <mergeCell ref="L19:T19"/>
    <mergeCell ref="D31:K31"/>
    <mergeCell ref="L31:T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8 00&amp;R&amp;7&amp;P</oddFooter>
  </headerFooter>
  <rowBreaks count="1" manualBreakCount="1">
    <brk id="5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 zeroHeight="false" outlineLevelRow="0" outlineLevelCol="0"/>
  <cols>
    <col collapsed="false" customWidth="true" hidden="false" outlineLevel="0" max="1" min="1" style="60" width="3.28"/>
    <col collapsed="false" customWidth="true" hidden="false" outlineLevel="0" max="2" min="2" style="112" width="7.14"/>
    <col collapsed="false" customWidth="true" hidden="false" outlineLevel="0" max="3" min="3" style="112" width="27.28"/>
    <col collapsed="false" customWidth="true" hidden="false" outlineLevel="0" max="4" min="4" style="112" width="6.99"/>
    <col collapsed="false" customWidth="true" hidden="false" outlineLevel="0" max="5" min="5" style="60" width="6.85"/>
    <col collapsed="false" customWidth="true" hidden="false" outlineLevel="0" max="6" min="6" style="60" width="7.28"/>
    <col collapsed="false" customWidth="true" hidden="false" outlineLevel="0" max="7" min="7" style="60" width="6.28"/>
    <col collapsed="false" customWidth="true" hidden="false" outlineLevel="0" max="10" min="8" style="60" width="6.85"/>
    <col collapsed="false" customWidth="true" hidden="false" outlineLevel="0" max="11" min="11" style="60" width="6.56"/>
    <col collapsed="false" customWidth="false" hidden="false" outlineLevel="0" max="257" min="12" style="60" width="11.42"/>
  </cols>
  <sheetData>
    <row r="1" customFormat="false" ht="24.95" hidden="false" customHeight="true" outlineLevel="0" collapsed="false">
      <c r="A1" s="62" t="s">
        <v>46</v>
      </c>
      <c r="B1" s="62"/>
      <c r="C1" s="62"/>
      <c r="D1" s="113" t="s">
        <v>47</v>
      </c>
      <c r="E1" s="113"/>
      <c r="F1" s="113"/>
      <c r="G1" s="113"/>
      <c r="H1" s="113"/>
      <c r="I1" s="113"/>
      <c r="J1" s="113"/>
      <c r="K1" s="113"/>
    </row>
    <row r="2" s="171" customFormat="true" ht="15" hidden="false" customHeight="true" outlineLevel="0" collapsed="false">
      <c r="A2" s="65" t="s">
        <v>357</v>
      </c>
      <c r="B2" s="65"/>
      <c r="C2" s="65"/>
      <c r="D2" s="66" t="s">
        <v>55</v>
      </c>
      <c r="E2" s="66"/>
      <c r="F2" s="66"/>
      <c r="G2" s="66"/>
      <c r="H2" s="66"/>
      <c r="I2" s="66"/>
      <c r="J2" s="66"/>
      <c r="K2" s="66"/>
    </row>
    <row r="3" s="112" customFormat="true" ht="11.45" hidden="false" customHeight="true" outlineLevel="0" collapsed="false">
      <c r="A3" s="68" t="s">
        <v>58</v>
      </c>
      <c r="B3" s="69" t="s">
        <v>358</v>
      </c>
      <c r="C3" s="69" t="s">
        <v>359</v>
      </c>
      <c r="D3" s="70" t="s">
        <v>360</v>
      </c>
      <c r="E3" s="69" t="s">
        <v>361</v>
      </c>
      <c r="F3" s="69" t="s">
        <v>362</v>
      </c>
      <c r="G3" s="69" t="s">
        <v>363</v>
      </c>
      <c r="H3" s="69" t="s">
        <v>364</v>
      </c>
      <c r="I3" s="69" t="s">
        <v>365</v>
      </c>
      <c r="J3" s="69" t="s">
        <v>366</v>
      </c>
      <c r="K3" s="97" t="s">
        <v>367</v>
      </c>
    </row>
    <row r="4" s="112" customFormat="true" ht="11.45" hidden="false" customHeight="true" outlineLevel="0" collapsed="false">
      <c r="A4" s="68"/>
      <c r="B4" s="69"/>
      <c r="C4" s="69"/>
      <c r="D4" s="70"/>
      <c r="E4" s="69"/>
      <c r="F4" s="69"/>
      <c r="G4" s="69"/>
      <c r="H4" s="69"/>
      <c r="I4" s="69"/>
      <c r="J4" s="69"/>
      <c r="K4" s="97"/>
    </row>
    <row r="5" s="112" customFormat="true" ht="11.45" hidden="false" customHeight="true" outlineLevel="0" collapsed="false">
      <c r="A5" s="68"/>
      <c r="B5" s="69"/>
      <c r="C5" s="69"/>
      <c r="D5" s="70"/>
      <c r="E5" s="69"/>
      <c r="F5" s="69"/>
      <c r="G5" s="69"/>
      <c r="H5" s="69"/>
      <c r="I5" s="69"/>
      <c r="J5" s="69"/>
      <c r="K5" s="97"/>
    </row>
    <row r="6" s="112" customFormat="true" ht="11.45" hidden="false" customHeight="true" outlineLevel="0" collapsed="false">
      <c r="A6" s="68"/>
      <c r="B6" s="69"/>
      <c r="C6" s="69"/>
      <c r="D6" s="70"/>
      <c r="E6" s="69"/>
      <c r="F6" s="69"/>
      <c r="G6" s="69"/>
      <c r="H6" s="69"/>
      <c r="I6" s="69"/>
      <c r="J6" s="69"/>
      <c r="K6" s="97"/>
    </row>
    <row r="7" s="112" customFormat="true" ht="11.45" hidden="false" customHeight="true" outlineLevel="0" collapsed="false">
      <c r="A7" s="68"/>
      <c r="B7" s="69"/>
      <c r="C7" s="69"/>
      <c r="D7" s="69" t="n">
        <v>13003</v>
      </c>
      <c r="E7" s="69" t="n">
        <v>13004</v>
      </c>
      <c r="F7" s="69" t="n">
        <v>13071</v>
      </c>
      <c r="G7" s="69" t="n">
        <v>13072</v>
      </c>
      <c r="H7" s="69" t="n">
        <v>13073</v>
      </c>
      <c r="I7" s="69" t="n">
        <v>13074</v>
      </c>
      <c r="J7" s="69" t="n">
        <v>13075</v>
      </c>
      <c r="K7" s="97" t="n">
        <v>13076</v>
      </c>
    </row>
    <row r="8" s="118" customFormat="true" ht="11.45" hidden="false" customHeight="true" outlineLevel="0" collapsed="false">
      <c r="A8" s="179" t="n">
        <v>1</v>
      </c>
      <c r="B8" s="73" t="n">
        <v>2</v>
      </c>
      <c r="C8" s="73" t="n">
        <v>3</v>
      </c>
      <c r="D8" s="73" t="n">
        <v>4</v>
      </c>
      <c r="E8" s="73" t="n">
        <v>5</v>
      </c>
      <c r="F8" s="73" t="n">
        <v>6</v>
      </c>
      <c r="G8" s="73" t="n">
        <v>7</v>
      </c>
      <c r="H8" s="73" t="n">
        <v>8</v>
      </c>
      <c r="I8" s="73" t="n">
        <v>9</v>
      </c>
      <c r="J8" s="73" t="n">
        <v>10</v>
      </c>
      <c r="K8" s="101" t="n">
        <v>11</v>
      </c>
    </row>
    <row r="9" customFormat="false" ht="11.45" hidden="false" customHeight="true" outlineLevel="0" collapsed="false">
      <c r="B9" s="198"/>
      <c r="C9" s="103"/>
      <c r="D9" s="199"/>
      <c r="E9" s="200"/>
      <c r="F9" s="200"/>
      <c r="G9" s="200"/>
      <c r="H9" s="200"/>
      <c r="I9" s="200"/>
      <c r="J9" s="200"/>
      <c r="K9" s="200"/>
    </row>
    <row r="10" customFormat="false" ht="11.45" hidden="false" customHeight="true" outlineLevel="0" collapsed="false">
      <c r="A10" s="82" t="n">
        <f aca="false">IF(D10&lt;&gt;"",COUNTA($D10:D$10),"")</f>
        <v>1</v>
      </c>
      <c r="B10" s="201"/>
      <c r="C10" s="122" t="s">
        <v>169</v>
      </c>
      <c r="D10" s="202" t="n">
        <v>13895</v>
      </c>
      <c r="E10" s="202" t="n">
        <v>8615</v>
      </c>
      <c r="F10" s="202" t="n">
        <v>8460</v>
      </c>
      <c r="G10" s="202" t="n">
        <v>7435</v>
      </c>
      <c r="H10" s="202" t="n">
        <v>9865</v>
      </c>
      <c r="I10" s="202" t="n">
        <v>5760</v>
      </c>
      <c r="J10" s="202" t="n">
        <v>11400</v>
      </c>
      <c r="K10" s="202" t="n">
        <v>11810</v>
      </c>
    </row>
    <row r="11" customFormat="false" ht="18" hidden="false" customHeight="true" outlineLevel="0" collapsed="false">
      <c r="A11" s="143" t="n">
        <f aca="false">IF(D11&lt;&gt;"",COUNTA($D$10:D11),"")</f>
        <v>2</v>
      </c>
      <c r="B11" s="203"/>
      <c r="C11" s="144" t="s">
        <v>170</v>
      </c>
      <c r="D11" s="204" t="n">
        <v>6435</v>
      </c>
      <c r="E11" s="204" t="n">
        <v>3280</v>
      </c>
      <c r="F11" s="204" t="n">
        <v>3890</v>
      </c>
      <c r="G11" s="204" t="n">
        <v>4350</v>
      </c>
      <c r="H11" s="204" t="n">
        <v>5840</v>
      </c>
      <c r="I11" s="204" t="n">
        <v>3140</v>
      </c>
      <c r="J11" s="204" t="n">
        <v>7310</v>
      </c>
      <c r="K11" s="204" t="n">
        <v>8420</v>
      </c>
    </row>
    <row r="12" customFormat="false" ht="18" hidden="false" customHeight="true" outlineLevel="0" collapsed="false">
      <c r="A12" s="143" t="n">
        <f aca="false">IF(D12&lt;&gt;"",COUNTA($D$10:D12),"")</f>
        <v>3</v>
      </c>
      <c r="B12" s="203"/>
      <c r="C12" s="144" t="s">
        <v>171</v>
      </c>
      <c r="D12" s="204" t="n">
        <v>3900</v>
      </c>
      <c r="E12" s="204" t="n">
        <v>1600</v>
      </c>
      <c r="F12" s="204" t="n">
        <v>2235</v>
      </c>
      <c r="G12" s="204" t="n">
        <v>3155</v>
      </c>
      <c r="H12" s="204" t="n">
        <v>4510</v>
      </c>
      <c r="I12" s="204" t="n">
        <v>2150</v>
      </c>
      <c r="J12" s="204" t="n">
        <v>5800</v>
      </c>
      <c r="K12" s="204" t="n">
        <v>7000</v>
      </c>
    </row>
    <row r="13" customFormat="false" ht="11.45" hidden="false" customHeight="true" outlineLevel="0" collapsed="false">
      <c r="A13" s="82" t="n">
        <f aca="false">IF(D13&lt;&gt;"",COUNTA($D$10:D13),"")</f>
        <v>4</v>
      </c>
      <c r="B13" s="182" t="n">
        <v>125</v>
      </c>
      <c r="C13" s="78" t="s">
        <v>173</v>
      </c>
      <c r="D13" s="106" t="n">
        <v>260</v>
      </c>
      <c r="E13" s="106" t="n">
        <v>190</v>
      </c>
      <c r="F13" s="106" t="n">
        <v>165</v>
      </c>
      <c r="G13" s="106" t="n">
        <v>240</v>
      </c>
      <c r="H13" s="106" t="n">
        <v>140</v>
      </c>
      <c r="I13" s="106" t="n">
        <v>90</v>
      </c>
      <c r="J13" s="106" t="n">
        <v>90</v>
      </c>
      <c r="K13" s="106" t="n">
        <v>640</v>
      </c>
    </row>
    <row r="14" customFormat="false" ht="11.45" hidden="false" customHeight="true" outlineLevel="0" collapsed="false">
      <c r="A14" s="82" t="n">
        <f aca="false">IF(D14&lt;&gt;"",COUNTA($D$10:D14),"")</f>
        <v>5</v>
      </c>
      <c r="B14" s="182" t="n">
        <v>126</v>
      </c>
      <c r="C14" s="78" t="s">
        <v>174</v>
      </c>
      <c r="D14" s="106" t="n">
        <v>35</v>
      </c>
      <c r="E14" s="106" t="n">
        <v>10</v>
      </c>
      <c r="F14" s="106" t="n">
        <v>20</v>
      </c>
      <c r="G14" s="106" t="n">
        <v>30</v>
      </c>
      <c r="H14" s="106" t="n">
        <v>15</v>
      </c>
      <c r="I14" s="106" t="n">
        <v>10</v>
      </c>
      <c r="J14" s="106" t="n">
        <v>30</v>
      </c>
      <c r="K14" s="106" t="n">
        <v>15</v>
      </c>
    </row>
    <row r="15" customFormat="false" ht="11.45" hidden="false" customHeight="true" outlineLevel="0" collapsed="false">
      <c r="A15" s="82" t="n">
        <f aca="false">IF(D15&lt;&gt;"",COUNTA($D$10:D15),"")</f>
        <v>6</v>
      </c>
      <c r="B15" s="182" t="n">
        <v>127</v>
      </c>
      <c r="C15" s="78" t="s">
        <v>175</v>
      </c>
      <c r="D15" s="106" t="n">
        <v>15</v>
      </c>
      <c r="E15" s="106" t="n">
        <v>10</v>
      </c>
      <c r="F15" s="106" t="n">
        <v>5</v>
      </c>
      <c r="G15" s="106" t="n">
        <v>5</v>
      </c>
      <c r="H15" s="106" t="n">
        <v>15</v>
      </c>
      <c r="I15" s="106" t="n">
        <v>5</v>
      </c>
      <c r="J15" s="106" t="n">
        <v>15</v>
      </c>
      <c r="K15" s="106" t="n">
        <v>15</v>
      </c>
    </row>
    <row r="16" customFormat="false" ht="11.45" hidden="false" customHeight="true" outlineLevel="0" collapsed="false">
      <c r="A16" s="82" t="n">
        <f aca="false">IF(D16&lt;&gt;"",COUNTA($D$10:D16),"")</f>
        <v>7</v>
      </c>
      <c r="B16" s="182" t="n">
        <v>128</v>
      </c>
      <c r="C16" s="78" t="s">
        <v>176</v>
      </c>
      <c r="D16" s="106" t="n">
        <v>35</v>
      </c>
      <c r="E16" s="106" t="n">
        <v>5</v>
      </c>
      <c r="F16" s="106" t="n">
        <v>15</v>
      </c>
      <c r="G16" s="106" t="n">
        <v>5</v>
      </c>
      <c r="H16" s="106" t="n">
        <v>15</v>
      </c>
      <c r="I16" s="106" t="n">
        <v>20</v>
      </c>
      <c r="J16" s="106" t="n">
        <v>20</v>
      </c>
      <c r="K16" s="106" t="n">
        <v>5</v>
      </c>
    </row>
    <row r="17" customFormat="false" ht="11.45" hidden="false" customHeight="true" outlineLevel="0" collapsed="false">
      <c r="A17" s="82" t="n">
        <f aca="false">IF(D17&lt;&gt;"",COUNTA($D$10:D17),"")</f>
        <v>8</v>
      </c>
      <c r="B17" s="182" t="n">
        <v>129</v>
      </c>
      <c r="C17" s="78" t="s">
        <v>177</v>
      </c>
      <c r="D17" s="106" t="n">
        <v>95</v>
      </c>
      <c r="E17" s="106" t="n">
        <v>20</v>
      </c>
      <c r="F17" s="106" t="n">
        <v>35</v>
      </c>
      <c r="G17" s="106" t="n">
        <v>30</v>
      </c>
      <c r="H17" s="106" t="n">
        <v>60</v>
      </c>
      <c r="I17" s="106" t="n">
        <v>40</v>
      </c>
      <c r="J17" s="106" t="n">
        <v>80</v>
      </c>
      <c r="K17" s="106" t="n">
        <v>25</v>
      </c>
    </row>
    <row r="18" customFormat="false" ht="11.45" hidden="false" customHeight="true" outlineLevel="0" collapsed="false">
      <c r="A18" s="82" t="n">
        <f aca="false">IF(D18&lt;&gt;"",COUNTA($D$10:D18),"")</f>
        <v>9</v>
      </c>
      <c r="B18" s="182" t="n">
        <v>130</v>
      </c>
      <c r="C18" s="78" t="s">
        <v>178</v>
      </c>
      <c r="D18" s="106" t="n">
        <v>175</v>
      </c>
      <c r="E18" s="106" t="n">
        <v>35</v>
      </c>
      <c r="F18" s="106" t="n">
        <v>40</v>
      </c>
      <c r="G18" s="106" t="n">
        <v>105</v>
      </c>
      <c r="H18" s="106" t="n">
        <v>40</v>
      </c>
      <c r="I18" s="106" t="n">
        <v>60</v>
      </c>
      <c r="J18" s="106" t="n">
        <v>25</v>
      </c>
      <c r="K18" s="106" t="n">
        <v>190</v>
      </c>
    </row>
    <row r="19" customFormat="false" ht="11.45" hidden="false" customHeight="true" outlineLevel="0" collapsed="false">
      <c r="A19" s="82" t="n">
        <f aca="false">IF(D19&lt;&gt;"",COUNTA($D$10:D19),"")</f>
        <v>10</v>
      </c>
      <c r="B19" s="182" t="n">
        <v>131</v>
      </c>
      <c r="C19" s="78" t="s">
        <v>179</v>
      </c>
      <c r="D19" s="106" t="n">
        <v>5</v>
      </c>
      <c r="E19" s="106" t="s">
        <v>21</v>
      </c>
      <c r="F19" s="106" t="n">
        <v>10</v>
      </c>
      <c r="G19" s="106" t="n">
        <v>5</v>
      </c>
      <c r="H19" s="106" t="n">
        <v>10</v>
      </c>
      <c r="I19" s="106" t="n">
        <v>5</v>
      </c>
      <c r="J19" s="106" t="n">
        <v>10</v>
      </c>
      <c r="K19" s="106" t="n">
        <v>20</v>
      </c>
    </row>
    <row r="20" customFormat="false" ht="11.45" hidden="false" customHeight="true" outlineLevel="0" collapsed="false">
      <c r="A20" s="82" t="n">
        <f aca="false">IF(D20&lt;&gt;"",COUNTA($D$10:D20),"")</f>
        <v>11</v>
      </c>
      <c r="B20" s="182" t="n">
        <v>134</v>
      </c>
      <c r="C20" s="78" t="s">
        <v>180</v>
      </c>
      <c r="D20" s="106" t="n">
        <v>220</v>
      </c>
      <c r="E20" s="106" t="n">
        <v>100</v>
      </c>
      <c r="F20" s="106" t="n">
        <v>120</v>
      </c>
      <c r="G20" s="106" t="n">
        <v>95</v>
      </c>
      <c r="H20" s="106" t="n">
        <v>215</v>
      </c>
      <c r="I20" s="106" t="n">
        <v>65</v>
      </c>
      <c r="J20" s="106" t="n">
        <v>225</v>
      </c>
      <c r="K20" s="106" t="n">
        <v>125</v>
      </c>
    </row>
    <row r="21" customFormat="false" ht="11.45" hidden="false" customHeight="true" outlineLevel="0" collapsed="false">
      <c r="A21" s="82" t="n">
        <f aca="false">IF(D21&lt;&gt;"",COUNTA($D$10:D21),"")</f>
        <v>12</v>
      </c>
      <c r="B21" s="182" t="n">
        <v>135</v>
      </c>
      <c r="C21" s="78" t="s">
        <v>181</v>
      </c>
      <c r="D21" s="106" t="n">
        <v>10</v>
      </c>
      <c r="E21" s="106" t="s">
        <v>21</v>
      </c>
      <c r="F21" s="106" t="n">
        <v>5</v>
      </c>
      <c r="G21" s="106" t="n">
        <v>5</v>
      </c>
      <c r="H21" s="106" t="n">
        <v>5</v>
      </c>
      <c r="I21" s="106" t="n">
        <v>5</v>
      </c>
      <c r="J21" s="106" t="n">
        <v>15</v>
      </c>
      <c r="K21" s="106" t="n">
        <v>10</v>
      </c>
    </row>
    <row r="22" customFormat="false" ht="11.45" hidden="false" customHeight="true" outlineLevel="0" collapsed="false">
      <c r="A22" s="82" t="n">
        <f aca="false">IF(D22&lt;&gt;"",COUNTA($D$10:D22),"")</f>
        <v>13</v>
      </c>
      <c r="B22" s="182" t="n">
        <v>137</v>
      </c>
      <c r="C22" s="78" t="s">
        <v>182</v>
      </c>
      <c r="D22" s="106" t="n">
        <v>255</v>
      </c>
      <c r="E22" s="106" t="n">
        <v>85</v>
      </c>
      <c r="F22" s="106" t="n">
        <v>115</v>
      </c>
      <c r="G22" s="106" t="n">
        <v>150</v>
      </c>
      <c r="H22" s="106" t="n">
        <v>260</v>
      </c>
      <c r="I22" s="106" t="n">
        <v>120</v>
      </c>
      <c r="J22" s="106" t="n">
        <v>215</v>
      </c>
      <c r="K22" s="106" t="n">
        <v>65</v>
      </c>
    </row>
    <row r="23" customFormat="false" ht="11.45" hidden="false" customHeight="true" outlineLevel="0" collapsed="false">
      <c r="A23" s="82" t="n">
        <f aca="false">IF(D23&lt;&gt;"",COUNTA($D$10:D23),"")</f>
        <v>14</v>
      </c>
      <c r="B23" s="182" t="n">
        <v>139</v>
      </c>
      <c r="C23" s="78" t="s">
        <v>183</v>
      </c>
      <c r="D23" s="106" t="n">
        <v>85</v>
      </c>
      <c r="E23" s="106" t="n">
        <v>35</v>
      </c>
      <c r="F23" s="106" t="n">
        <v>20</v>
      </c>
      <c r="G23" s="106" t="n">
        <v>75</v>
      </c>
      <c r="H23" s="106" t="n">
        <v>100</v>
      </c>
      <c r="I23" s="106" t="n">
        <v>45</v>
      </c>
      <c r="J23" s="106" t="n">
        <v>25</v>
      </c>
      <c r="K23" s="106" t="n">
        <v>70</v>
      </c>
    </row>
    <row r="24" customFormat="false" ht="11.45" hidden="false" customHeight="true" outlineLevel="0" collapsed="false">
      <c r="A24" s="82" t="n">
        <f aca="false">IF(D24&lt;&gt;"",COUNTA($D$10:D24),"")</f>
        <v>15</v>
      </c>
      <c r="B24" s="182" t="n">
        <v>142</v>
      </c>
      <c r="C24" s="78" t="s">
        <v>184</v>
      </c>
      <c r="D24" s="106" t="n">
        <v>340</v>
      </c>
      <c r="E24" s="106" t="n">
        <v>115</v>
      </c>
      <c r="F24" s="106" t="n">
        <v>40</v>
      </c>
      <c r="G24" s="106" t="n">
        <v>165</v>
      </c>
      <c r="H24" s="106" t="n">
        <v>200</v>
      </c>
      <c r="I24" s="106" t="n">
        <v>35</v>
      </c>
      <c r="J24" s="106" t="n">
        <v>65</v>
      </c>
      <c r="K24" s="106" t="n">
        <v>620</v>
      </c>
    </row>
    <row r="25" customFormat="false" ht="11.45" hidden="false" customHeight="true" outlineLevel="0" collapsed="false">
      <c r="A25" s="82" t="n">
        <f aca="false">IF(D25&lt;&gt;"",COUNTA($D$10:D25),"")</f>
        <v>16</v>
      </c>
      <c r="B25" s="182" t="n">
        <v>143</v>
      </c>
      <c r="C25" s="78" t="s">
        <v>185</v>
      </c>
      <c r="D25" s="106" t="n">
        <v>10</v>
      </c>
      <c r="E25" s="106" t="n">
        <v>5</v>
      </c>
      <c r="F25" s="106" t="n">
        <v>10</v>
      </c>
      <c r="G25" s="106" t="s">
        <v>21</v>
      </c>
      <c r="H25" s="106" t="s">
        <v>21</v>
      </c>
      <c r="I25" s="106" t="s">
        <v>21</v>
      </c>
      <c r="J25" s="106" t="n">
        <v>10</v>
      </c>
      <c r="K25" s="106" t="n">
        <v>5</v>
      </c>
    </row>
    <row r="26" customFormat="false" ht="11.45" hidden="false" customHeight="true" outlineLevel="0" collapsed="false">
      <c r="A26" s="82" t="n">
        <f aca="false">IF(D26&lt;&gt;"",COUNTA($D$10:D26),"")</f>
        <v>17</v>
      </c>
      <c r="B26" s="182" t="n">
        <v>145</v>
      </c>
      <c r="C26" s="78" t="s">
        <v>186</v>
      </c>
      <c r="D26" s="106" t="s">
        <v>21</v>
      </c>
      <c r="E26" s="106" t="s">
        <v>21</v>
      </c>
      <c r="F26" s="106" t="s">
        <v>21</v>
      </c>
      <c r="G26" s="106" t="n">
        <v>5</v>
      </c>
      <c r="H26" s="106" t="s">
        <v>21</v>
      </c>
      <c r="I26" s="106" t="s">
        <v>21</v>
      </c>
      <c r="J26" s="106" t="s">
        <v>21</v>
      </c>
      <c r="K26" s="106" t="s">
        <v>21</v>
      </c>
    </row>
    <row r="27" customFormat="false" ht="11.45" hidden="false" customHeight="true" outlineLevel="0" collapsed="false">
      <c r="A27" s="82" t="n">
        <f aca="false">IF(D27&lt;&gt;"",COUNTA($D$10:D27),"")</f>
        <v>18</v>
      </c>
      <c r="B27" s="182" t="n">
        <v>148</v>
      </c>
      <c r="C27" s="78" t="s">
        <v>187</v>
      </c>
      <c r="D27" s="106" t="n">
        <v>60</v>
      </c>
      <c r="E27" s="106" t="n">
        <v>45</v>
      </c>
      <c r="F27" s="106" t="n">
        <v>110</v>
      </c>
      <c r="G27" s="106" t="n">
        <v>110</v>
      </c>
      <c r="H27" s="106" t="n">
        <v>75</v>
      </c>
      <c r="I27" s="106" t="n">
        <v>130</v>
      </c>
      <c r="J27" s="106" t="n">
        <v>130</v>
      </c>
      <c r="K27" s="106" t="n">
        <v>185</v>
      </c>
    </row>
    <row r="28" customFormat="false" ht="11.45" hidden="false" customHeight="true" outlineLevel="0" collapsed="false">
      <c r="A28" s="82" t="n">
        <f aca="false">IF(D28&lt;&gt;"",COUNTA($D$10:D28),"")</f>
        <v>19</v>
      </c>
      <c r="B28" s="182" t="n">
        <v>151</v>
      </c>
      <c r="C28" s="78" t="s">
        <v>188</v>
      </c>
      <c r="D28" s="106" t="n">
        <v>120</v>
      </c>
      <c r="E28" s="106" t="n">
        <v>40</v>
      </c>
      <c r="F28" s="106" t="n">
        <v>65</v>
      </c>
      <c r="G28" s="106" t="n">
        <v>65</v>
      </c>
      <c r="H28" s="106" t="n">
        <v>100</v>
      </c>
      <c r="I28" s="106" t="n">
        <v>65</v>
      </c>
      <c r="J28" s="106" t="n">
        <v>105</v>
      </c>
      <c r="K28" s="106" t="n">
        <v>50</v>
      </c>
    </row>
    <row r="29" customFormat="false" ht="11.45" hidden="false" customHeight="true" outlineLevel="0" collapsed="false">
      <c r="A29" s="82" t="n">
        <f aca="false">IF(D29&lt;&gt;"",COUNTA($D$10:D29),"")</f>
        <v>20</v>
      </c>
      <c r="B29" s="182" t="n">
        <v>152</v>
      </c>
      <c r="C29" s="78" t="s">
        <v>189</v>
      </c>
      <c r="D29" s="106" t="n">
        <v>1000</v>
      </c>
      <c r="E29" s="106" t="n">
        <v>255</v>
      </c>
      <c r="F29" s="106" t="n">
        <v>820</v>
      </c>
      <c r="G29" s="106" t="n">
        <v>1285</v>
      </c>
      <c r="H29" s="106" t="n">
        <v>1955</v>
      </c>
      <c r="I29" s="106" t="n">
        <v>790</v>
      </c>
      <c r="J29" s="106" t="n">
        <v>4035</v>
      </c>
      <c r="K29" s="106" t="n">
        <v>2970</v>
      </c>
    </row>
    <row r="30" customFormat="false" ht="11.45" hidden="false" customHeight="true" outlineLevel="0" collapsed="false">
      <c r="A30" s="82" t="n">
        <f aca="false">IF(D30&lt;&gt;"",COUNTA($D$10:D30),"")</f>
        <v>21</v>
      </c>
      <c r="B30" s="182" t="n">
        <v>153</v>
      </c>
      <c r="C30" s="78" t="s">
        <v>190</v>
      </c>
      <c r="D30" s="106" t="n">
        <v>35</v>
      </c>
      <c r="E30" s="106" t="n">
        <v>30</v>
      </c>
      <c r="F30" s="106" t="n">
        <v>10</v>
      </c>
      <c r="G30" s="106" t="n">
        <v>45</v>
      </c>
      <c r="H30" s="106" t="n">
        <v>45</v>
      </c>
      <c r="I30" s="106" t="n">
        <v>20</v>
      </c>
      <c r="J30" s="106" t="n">
        <v>30</v>
      </c>
      <c r="K30" s="106" t="n">
        <v>40</v>
      </c>
    </row>
    <row r="31" customFormat="false" ht="11.45" hidden="false" customHeight="true" outlineLevel="0" collapsed="false">
      <c r="A31" s="82" t="n">
        <f aca="false">IF(D31&lt;&gt;"",COUNTA($D$10:D31),"")</f>
        <v>22</v>
      </c>
      <c r="B31" s="182" t="n">
        <v>154</v>
      </c>
      <c r="C31" s="78" t="s">
        <v>191</v>
      </c>
      <c r="D31" s="106" t="n">
        <v>550</v>
      </c>
      <c r="E31" s="106" t="n">
        <v>360</v>
      </c>
      <c r="F31" s="106" t="n">
        <v>285</v>
      </c>
      <c r="G31" s="106" t="n">
        <v>390</v>
      </c>
      <c r="H31" s="106" t="n">
        <v>530</v>
      </c>
      <c r="I31" s="106" t="n">
        <v>360</v>
      </c>
      <c r="J31" s="106" t="n">
        <v>215</v>
      </c>
      <c r="K31" s="106" t="n">
        <v>1415</v>
      </c>
    </row>
    <row r="32" customFormat="false" ht="11.45" hidden="false" customHeight="true" outlineLevel="0" collapsed="false">
      <c r="A32" s="82" t="n">
        <f aca="false">IF(D32&lt;&gt;"",COUNTA($D$10:D32),"")</f>
        <v>23</v>
      </c>
      <c r="B32" s="182" t="n">
        <v>155</v>
      </c>
      <c r="C32" s="78" t="s">
        <v>192</v>
      </c>
      <c r="D32" s="106" t="n">
        <v>40</v>
      </c>
      <c r="E32" s="106" t="n">
        <v>15</v>
      </c>
      <c r="F32" s="106" t="n">
        <v>75</v>
      </c>
      <c r="G32" s="106" t="n">
        <v>25</v>
      </c>
      <c r="H32" s="106" t="n">
        <v>85</v>
      </c>
      <c r="I32" s="106" t="n">
        <v>35</v>
      </c>
      <c r="J32" s="106" t="n">
        <v>40</v>
      </c>
      <c r="K32" s="106" t="n">
        <v>30</v>
      </c>
    </row>
    <row r="33" customFormat="false" ht="11.45" hidden="false" customHeight="true" outlineLevel="0" collapsed="false">
      <c r="A33" s="82" t="n">
        <f aca="false">IF(D33&lt;&gt;"",COUNTA($D$10:D33),"")</f>
        <v>24</v>
      </c>
      <c r="B33" s="182" t="n">
        <v>157</v>
      </c>
      <c r="C33" s="78" t="s">
        <v>193</v>
      </c>
      <c r="D33" s="106" t="n">
        <v>45</v>
      </c>
      <c r="E33" s="106" t="n">
        <v>15</v>
      </c>
      <c r="F33" s="106" t="n">
        <v>10</v>
      </c>
      <c r="G33" s="106" t="n">
        <v>20</v>
      </c>
      <c r="H33" s="106" t="n">
        <v>35</v>
      </c>
      <c r="I33" s="106" t="n">
        <v>25</v>
      </c>
      <c r="J33" s="106" t="n">
        <v>50</v>
      </c>
      <c r="K33" s="106" t="n">
        <v>25</v>
      </c>
    </row>
    <row r="34" customFormat="false" ht="11.45" hidden="false" customHeight="true" outlineLevel="0" collapsed="false">
      <c r="A34" s="82" t="n">
        <f aca="false">IF(D34&lt;&gt;"",COUNTA($D$10:D34),"")</f>
        <v>25</v>
      </c>
      <c r="B34" s="182" t="n">
        <v>161</v>
      </c>
      <c r="C34" s="78" t="s">
        <v>194</v>
      </c>
      <c r="D34" s="106" t="n">
        <v>140</v>
      </c>
      <c r="E34" s="106" t="n">
        <v>115</v>
      </c>
      <c r="F34" s="106" t="n">
        <v>45</v>
      </c>
      <c r="G34" s="106" t="n">
        <v>45</v>
      </c>
      <c r="H34" s="106" t="n">
        <v>210</v>
      </c>
      <c r="I34" s="106" t="n">
        <v>85</v>
      </c>
      <c r="J34" s="106" t="n">
        <v>70</v>
      </c>
      <c r="K34" s="106" t="n">
        <v>95</v>
      </c>
    </row>
    <row r="35" customFormat="false" ht="11.45" hidden="false" customHeight="true" outlineLevel="0" collapsed="false">
      <c r="A35" s="82" t="n">
        <f aca="false">IF(D35&lt;&gt;"",COUNTA($D$10:D35),"")</f>
        <v>26</v>
      </c>
      <c r="B35" s="182" t="n">
        <v>162</v>
      </c>
      <c r="C35" s="152" t="s">
        <v>195</v>
      </c>
      <c r="D35" s="106" t="s">
        <v>21</v>
      </c>
      <c r="E35" s="106" t="s">
        <v>21</v>
      </c>
      <c r="F35" s="106" t="s">
        <v>21</v>
      </c>
      <c r="G35" s="106" t="s">
        <v>21</v>
      </c>
      <c r="H35" s="106" t="n">
        <v>5</v>
      </c>
      <c r="I35" s="106" t="s">
        <v>21</v>
      </c>
      <c r="J35" s="106" t="s">
        <v>21</v>
      </c>
      <c r="K35" s="106" t="s">
        <v>21</v>
      </c>
    </row>
    <row r="36" customFormat="false" ht="11.45" hidden="false" customHeight="true" outlineLevel="0" collapsed="false">
      <c r="A36" s="82" t="n">
        <f aca="false">IF(D36&lt;&gt;"",COUNTA($D$10:D36),"")</f>
        <v>27</v>
      </c>
      <c r="B36" s="182" t="n">
        <v>164</v>
      </c>
      <c r="C36" s="78" t="s">
        <v>196</v>
      </c>
      <c r="D36" s="106" t="n">
        <v>40</v>
      </c>
      <c r="E36" s="106" t="n">
        <v>15</v>
      </c>
      <c r="F36" s="106" t="n">
        <v>40</v>
      </c>
      <c r="G36" s="106" t="n">
        <v>35</v>
      </c>
      <c r="H36" s="106" t="n">
        <v>85</v>
      </c>
      <c r="I36" s="106" t="n">
        <v>25</v>
      </c>
      <c r="J36" s="106" t="n">
        <v>75</v>
      </c>
      <c r="K36" s="106" t="n">
        <v>50</v>
      </c>
    </row>
    <row r="37" customFormat="false" ht="11.45" hidden="false" customHeight="true" outlineLevel="0" collapsed="false">
      <c r="A37" s="82" t="n">
        <f aca="false">IF(D37&lt;&gt;"",COUNTA($D$10:D37),"")</f>
        <v>28</v>
      </c>
      <c r="B37" s="182" t="n">
        <v>165</v>
      </c>
      <c r="C37" s="78" t="s">
        <v>197</v>
      </c>
      <c r="D37" s="106" t="n">
        <v>260</v>
      </c>
      <c r="E37" s="106" t="n">
        <v>70</v>
      </c>
      <c r="F37" s="106" t="n">
        <v>115</v>
      </c>
      <c r="G37" s="106" t="n">
        <v>160</v>
      </c>
      <c r="H37" s="106" t="n">
        <v>220</v>
      </c>
      <c r="I37" s="106" t="n">
        <v>60</v>
      </c>
      <c r="J37" s="106" t="n">
        <v>150</v>
      </c>
      <c r="K37" s="106" t="n">
        <v>270</v>
      </c>
    </row>
    <row r="38" customFormat="false" ht="11.45" hidden="false" customHeight="true" outlineLevel="0" collapsed="false">
      <c r="A38" s="82" t="n">
        <f aca="false">IF(D38&lt;&gt;"",COUNTA($D$10:D38),"")</f>
        <v>29</v>
      </c>
      <c r="B38" s="182" t="n">
        <v>168</v>
      </c>
      <c r="C38" s="153" t="s">
        <v>198</v>
      </c>
      <c r="D38" s="106" t="n">
        <v>60</v>
      </c>
      <c r="E38" s="106" t="n">
        <v>20</v>
      </c>
      <c r="F38" s="106" t="n">
        <v>40</v>
      </c>
      <c r="G38" s="106" t="n">
        <v>40</v>
      </c>
      <c r="H38" s="106" t="n">
        <v>75</v>
      </c>
      <c r="I38" s="106" t="n">
        <v>50</v>
      </c>
      <c r="J38" s="106" t="n">
        <v>65</v>
      </c>
      <c r="K38" s="106" t="n">
        <v>65</v>
      </c>
    </row>
    <row r="39" customFormat="false" ht="11.45" hidden="false" customHeight="true" outlineLevel="0" collapsed="false">
      <c r="A39" s="82" t="n">
        <f aca="false">IF(D39&lt;&gt;"",COUNTA($D$10:D39),"")</f>
        <v>30</v>
      </c>
      <c r="B39" s="182" t="n">
        <v>181</v>
      </c>
      <c r="C39" s="78" t="s">
        <v>199</v>
      </c>
      <c r="D39" s="106" t="n">
        <v>5</v>
      </c>
      <c r="E39" s="106" t="s">
        <v>21</v>
      </c>
      <c r="F39" s="106" t="s">
        <v>21</v>
      </c>
      <c r="G39" s="106" t="s">
        <v>21</v>
      </c>
      <c r="H39" s="106" t="s">
        <v>21</v>
      </c>
      <c r="I39" s="106" t="s">
        <v>21</v>
      </c>
      <c r="J39" s="106" t="n">
        <v>5</v>
      </c>
      <c r="K39" s="106" t="s">
        <v>21</v>
      </c>
    </row>
    <row r="40" customFormat="false" ht="18" hidden="false" customHeight="true" outlineLevel="0" collapsed="false">
      <c r="A40" s="143" t="n">
        <f aca="false">IF(D40&lt;&gt;"",COUNTA($D$10:D40),"")</f>
        <v>31</v>
      </c>
      <c r="B40" s="203"/>
      <c r="C40" s="144" t="s">
        <v>200</v>
      </c>
      <c r="D40" s="205" t="n">
        <v>2535</v>
      </c>
      <c r="E40" s="205" t="n">
        <v>1680</v>
      </c>
      <c r="F40" s="205" t="n">
        <v>1655</v>
      </c>
      <c r="G40" s="205" t="n">
        <v>1195</v>
      </c>
      <c r="H40" s="205" t="n">
        <v>1335</v>
      </c>
      <c r="I40" s="205" t="n">
        <v>990</v>
      </c>
      <c r="J40" s="205" t="n">
        <v>1510</v>
      </c>
      <c r="K40" s="205" t="n">
        <v>1420</v>
      </c>
    </row>
    <row r="41" customFormat="false" ht="11.45" hidden="false" customHeight="true" outlineLevel="0" collapsed="false">
      <c r="A41" s="82" t="n">
        <f aca="false">IF(D41&lt;&gt;"",COUNTA($D$10:D41),"")</f>
        <v>32</v>
      </c>
      <c r="B41" s="182" t="n">
        <v>121</v>
      </c>
      <c r="C41" s="78" t="s">
        <v>201</v>
      </c>
      <c r="D41" s="106" t="n">
        <v>60</v>
      </c>
      <c r="E41" s="106" t="n">
        <v>35</v>
      </c>
      <c r="F41" s="106" t="n">
        <v>45</v>
      </c>
      <c r="G41" s="106" t="n">
        <v>35</v>
      </c>
      <c r="H41" s="106" t="n">
        <v>30</v>
      </c>
      <c r="I41" s="106" t="n">
        <v>20</v>
      </c>
      <c r="J41" s="106" t="n">
        <v>40</v>
      </c>
      <c r="K41" s="106" t="n">
        <v>35</v>
      </c>
    </row>
    <row r="42" customFormat="false" ht="11.45" hidden="false" customHeight="true" outlineLevel="0" collapsed="false">
      <c r="A42" s="82" t="n">
        <f aca="false">IF(D42&lt;&gt;"",COUNTA($D$10:D42),"")</f>
        <v>33</v>
      </c>
      <c r="B42" s="182" t="n">
        <v>122</v>
      </c>
      <c r="C42" s="78" t="s">
        <v>202</v>
      </c>
      <c r="D42" s="106" t="n">
        <v>75</v>
      </c>
      <c r="E42" s="106" t="n">
        <v>55</v>
      </c>
      <c r="F42" s="106" t="n">
        <v>40</v>
      </c>
      <c r="G42" s="106" t="n">
        <v>45</v>
      </c>
      <c r="H42" s="106" t="n">
        <v>20</v>
      </c>
      <c r="I42" s="106" t="n">
        <v>70</v>
      </c>
      <c r="J42" s="106" t="n">
        <v>15</v>
      </c>
      <c r="K42" s="106" t="n">
        <v>90</v>
      </c>
    </row>
    <row r="43" customFormat="false" ht="11.45" hidden="false" customHeight="true" outlineLevel="0" collapsed="false">
      <c r="A43" s="82" t="n">
        <f aca="false">IF(D43&lt;&gt;"",COUNTA($D$10:D43),"")</f>
        <v>34</v>
      </c>
      <c r="B43" s="182" t="n">
        <v>132</v>
      </c>
      <c r="C43" s="152" t="s">
        <v>203</v>
      </c>
      <c r="D43" s="106" t="n">
        <v>30</v>
      </c>
      <c r="E43" s="106" t="s">
        <v>21</v>
      </c>
      <c r="F43" s="106" t="n">
        <v>15</v>
      </c>
      <c r="G43" s="106" t="n">
        <v>10</v>
      </c>
      <c r="H43" s="106" t="n">
        <v>10</v>
      </c>
      <c r="I43" s="106" t="s">
        <v>21</v>
      </c>
      <c r="J43" s="106" t="n">
        <v>5</v>
      </c>
      <c r="K43" s="106" t="n">
        <v>5</v>
      </c>
    </row>
    <row r="44" customFormat="false" ht="11.45" hidden="false" customHeight="true" outlineLevel="0" collapsed="false">
      <c r="A44" s="82" t="n">
        <f aca="false">IF(D44&lt;&gt;"",COUNTA($D$10:D44),"")</f>
        <v>35</v>
      </c>
      <c r="B44" s="182" t="n">
        <v>133</v>
      </c>
      <c r="C44" s="78" t="s">
        <v>204</v>
      </c>
      <c r="D44" s="106" t="n">
        <v>5</v>
      </c>
      <c r="E44" s="106" t="s">
        <v>21</v>
      </c>
      <c r="F44" s="106" t="n">
        <v>10</v>
      </c>
      <c r="G44" s="106" t="n">
        <v>5</v>
      </c>
      <c r="H44" s="106" t="s">
        <v>21</v>
      </c>
      <c r="I44" s="106" t="n">
        <v>5</v>
      </c>
      <c r="J44" s="106" t="s">
        <v>21</v>
      </c>
      <c r="K44" s="106" t="s">
        <v>21</v>
      </c>
    </row>
    <row r="45" customFormat="false" ht="11.45" hidden="false" customHeight="true" outlineLevel="0" collapsed="false">
      <c r="A45" s="82" t="n">
        <f aca="false">IF(D45&lt;&gt;"",COUNTA($D$10:D45),"")</f>
        <v>36</v>
      </c>
      <c r="B45" s="182" t="n">
        <v>138</v>
      </c>
      <c r="C45" s="78" t="s">
        <v>206</v>
      </c>
      <c r="D45" s="106" t="n">
        <v>10</v>
      </c>
      <c r="E45" s="106" t="n">
        <v>10</v>
      </c>
      <c r="F45" s="106" t="n">
        <v>20</v>
      </c>
      <c r="G45" s="106" t="n">
        <v>5</v>
      </c>
      <c r="H45" s="106" t="n">
        <v>5</v>
      </c>
      <c r="I45" s="106" t="n">
        <v>5</v>
      </c>
      <c r="J45" s="106" t="n">
        <v>15</v>
      </c>
      <c r="K45" s="106" t="n">
        <v>10</v>
      </c>
    </row>
    <row r="46" customFormat="false" ht="11.45" hidden="false" customHeight="true" outlineLevel="0" collapsed="false">
      <c r="A46" s="82" t="n">
        <f aca="false">IF(D46&lt;&gt;"",COUNTA($D$10:D46),"")</f>
        <v>37</v>
      </c>
      <c r="B46" s="182" t="n">
        <v>140</v>
      </c>
      <c r="C46" s="78" t="s">
        <v>207</v>
      </c>
      <c r="D46" s="106" t="s">
        <v>21</v>
      </c>
      <c r="E46" s="106" t="s">
        <v>21</v>
      </c>
      <c r="F46" s="106" t="n">
        <v>15</v>
      </c>
      <c r="G46" s="106" t="n">
        <v>20</v>
      </c>
      <c r="H46" s="106" t="n">
        <v>5</v>
      </c>
      <c r="I46" s="106" t="n">
        <v>5</v>
      </c>
      <c r="J46" s="106" t="n">
        <v>10</v>
      </c>
      <c r="K46" s="106" t="n">
        <v>15</v>
      </c>
    </row>
    <row r="47" customFormat="false" ht="11.45" hidden="false" customHeight="true" outlineLevel="0" collapsed="false">
      <c r="A47" s="82" t="n">
        <f aca="false">IF(D47&lt;&gt;"",COUNTA($D$10:D47),"")</f>
        <v>38</v>
      </c>
      <c r="B47" s="182" t="n">
        <v>144</v>
      </c>
      <c r="C47" s="78" t="s">
        <v>208</v>
      </c>
      <c r="D47" s="106" t="n">
        <v>45</v>
      </c>
      <c r="E47" s="106" t="n">
        <v>20</v>
      </c>
      <c r="F47" s="106" t="n">
        <v>55</v>
      </c>
      <c r="G47" s="106" t="n">
        <v>40</v>
      </c>
      <c r="H47" s="106" t="n">
        <v>65</v>
      </c>
      <c r="I47" s="106" t="n">
        <v>25</v>
      </c>
      <c r="J47" s="106" t="n">
        <v>45</v>
      </c>
      <c r="K47" s="106" t="n">
        <v>100</v>
      </c>
    </row>
    <row r="48" customFormat="false" ht="11.45" hidden="false" customHeight="true" outlineLevel="0" collapsed="false">
      <c r="A48" s="82" t="n">
        <f aca="false">IF(D48&lt;&gt;"",COUNTA($D$10:D48),"")</f>
        <v>39</v>
      </c>
      <c r="B48" s="182" t="n">
        <v>146</v>
      </c>
      <c r="C48" s="78" t="s">
        <v>209</v>
      </c>
      <c r="D48" s="106" t="n">
        <v>45</v>
      </c>
      <c r="E48" s="106" t="n">
        <v>70</v>
      </c>
      <c r="F48" s="106" t="n">
        <v>20</v>
      </c>
      <c r="G48" s="106" t="n">
        <v>10</v>
      </c>
      <c r="H48" s="106" t="n">
        <v>10</v>
      </c>
      <c r="I48" s="106" t="n">
        <v>35</v>
      </c>
      <c r="J48" s="106" t="n">
        <v>10</v>
      </c>
      <c r="K48" s="106" t="n">
        <v>55</v>
      </c>
    </row>
    <row r="49" customFormat="false" ht="11.45" hidden="false" customHeight="true" outlineLevel="0" collapsed="false">
      <c r="A49" s="82" t="n">
        <f aca="false">IF(D49&lt;&gt;"",COUNTA($D$10:D49),"")</f>
        <v>40</v>
      </c>
      <c r="B49" s="182" t="n">
        <v>149</v>
      </c>
      <c r="C49" s="78" t="s">
        <v>210</v>
      </c>
      <c r="D49" s="106" t="n">
        <v>25</v>
      </c>
      <c r="E49" s="106" t="n">
        <v>5</v>
      </c>
      <c r="F49" s="106" t="n">
        <v>5</v>
      </c>
      <c r="G49" s="106" t="n">
        <v>10</v>
      </c>
      <c r="H49" s="106" t="n">
        <v>10</v>
      </c>
      <c r="I49" s="106" t="n">
        <v>10</v>
      </c>
      <c r="J49" s="106" t="n">
        <v>10</v>
      </c>
      <c r="K49" s="106" t="n">
        <v>5</v>
      </c>
    </row>
    <row r="50" customFormat="false" ht="11.45" hidden="false" customHeight="true" outlineLevel="0" collapsed="false">
      <c r="A50" s="82" t="n">
        <f aca="false">IF(D50&lt;&gt;"",COUNTA($D$10:D50),"")</f>
        <v>41</v>
      </c>
      <c r="B50" s="182" t="n">
        <v>150</v>
      </c>
      <c r="C50" s="78" t="s">
        <v>211</v>
      </c>
      <c r="D50" s="106" t="n">
        <v>15</v>
      </c>
      <c r="E50" s="106" t="n">
        <v>35</v>
      </c>
      <c r="F50" s="106" t="n">
        <v>30</v>
      </c>
      <c r="G50" s="106" t="n">
        <v>10</v>
      </c>
      <c r="H50" s="106" t="n">
        <v>20</v>
      </c>
      <c r="I50" s="106" t="n">
        <v>20</v>
      </c>
      <c r="J50" s="106" t="n">
        <v>25</v>
      </c>
      <c r="K50" s="106" t="n">
        <v>30</v>
      </c>
    </row>
    <row r="51" customFormat="false" ht="11.45" hidden="false" customHeight="true" outlineLevel="0" collapsed="false">
      <c r="A51" s="82" t="n">
        <f aca="false">IF(D51&lt;&gt;"",COUNTA($D$10:D51),"")</f>
        <v>42</v>
      </c>
      <c r="B51" s="182" t="n">
        <v>158</v>
      </c>
      <c r="C51" s="78" t="s">
        <v>212</v>
      </c>
      <c r="D51" s="106" t="n">
        <v>45</v>
      </c>
      <c r="E51" s="106" t="n">
        <v>15</v>
      </c>
      <c r="F51" s="106" t="n">
        <v>65</v>
      </c>
      <c r="G51" s="106" t="n">
        <v>30</v>
      </c>
      <c r="H51" s="106" t="n">
        <v>55</v>
      </c>
      <c r="I51" s="106" t="n">
        <v>25</v>
      </c>
      <c r="J51" s="106" t="n">
        <v>45</v>
      </c>
      <c r="K51" s="106" t="n">
        <v>35</v>
      </c>
    </row>
    <row r="52" customFormat="false" ht="11.45" hidden="false" customHeight="true" outlineLevel="0" collapsed="false">
      <c r="A52" s="82" t="n">
        <f aca="false">IF(D52&lt;&gt;"",COUNTA($D$10:D52),"")</f>
        <v>43</v>
      </c>
      <c r="B52" s="182" t="n">
        <v>159</v>
      </c>
      <c r="C52" s="78" t="s">
        <v>213</v>
      </c>
      <c r="D52" s="106" t="n">
        <v>5</v>
      </c>
      <c r="E52" s="106" t="s">
        <v>21</v>
      </c>
      <c r="F52" s="106" t="s">
        <v>21</v>
      </c>
      <c r="G52" s="106" t="n">
        <v>5</v>
      </c>
      <c r="H52" s="106" t="s">
        <v>21</v>
      </c>
      <c r="I52" s="106" t="s">
        <v>21</v>
      </c>
      <c r="J52" s="106" t="n">
        <v>5</v>
      </c>
      <c r="K52" s="106" t="s">
        <v>21</v>
      </c>
    </row>
    <row r="53" customFormat="false" ht="11.45" hidden="false" customHeight="true" outlineLevel="0" collapsed="false">
      <c r="A53" s="82" t="n">
        <f aca="false">IF(D53&lt;&gt;"",COUNTA($D$10:D53),"")</f>
        <v>44</v>
      </c>
      <c r="B53" s="182" t="n">
        <v>160</v>
      </c>
      <c r="C53" s="78" t="s">
        <v>214</v>
      </c>
      <c r="D53" s="106" t="n">
        <v>895</v>
      </c>
      <c r="E53" s="106" t="n">
        <v>510</v>
      </c>
      <c r="F53" s="106" t="n">
        <v>505</v>
      </c>
      <c r="G53" s="106" t="n">
        <v>335</v>
      </c>
      <c r="H53" s="106" t="n">
        <v>420</v>
      </c>
      <c r="I53" s="106" t="n">
        <v>285</v>
      </c>
      <c r="J53" s="106" t="n">
        <v>465</v>
      </c>
      <c r="K53" s="106" t="n">
        <v>395</v>
      </c>
    </row>
    <row r="54" customFormat="false" ht="11.45" hidden="false" customHeight="true" outlineLevel="0" collapsed="false">
      <c r="A54" s="82" t="n">
        <f aca="false">IF(D54&lt;&gt;"",COUNTA($D$10:D54),"")</f>
        <v>45</v>
      </c>
      <c r="B54" s="182" t="n">
        <v>163</v>
      </c>
      <c r="C54" s="78" t="s">
        <v>215</v>
      </c>
      <c r="D54" s="106" t="n">
        <v>285</v>
      </c>
      <c r="E54" s="106" t="n">
        <v>105</v>
      </c>
      <c r="F54" s="106" t="n">
        <v>195</v>
      </c>
      <c r="G54" s="106" t="n">
        <v>140</v>
      </c>
      <c r="H54" s="106" t="n">
        <v>170</v>
      </c>
      <c r="I54" s="106" t="n">
        <v>130</v>
      </c>
      <c r="J54" s="106" t="n">
        <v>170</v>
      </c>
      <c r="K54" s="106" t="n">
        <v>265</v>
      </c>
    </row>
    <row r="55" customFormat="false" ht="11.45" hidden="false" customHeight="true" outlineLevel="0" collapsed="false">
      <c r="A55" s="82" t="n">
        <f aca="false">IF(D55&lt;&gt;"",COUNTA($D$10:D55),"")</f>
        <v>46</v>
      </c>
      <c r="B55" s="182" t="n">
        <v>166</v>
      </c>
      <c r="C55" s="78" t="s">
        <v>216</v>
      </c>
      <c r="D55" s="106" t="n">
        <v>795</v>
      </c>
      <c r="E55" s="106" t="n">
        <v>730</v>
      </c>
      <c r="F55" s="106" t="n">
        <v>440</v>
      </c>
      <c r="G55" s="106" t="n">
        <v>415</v>
      </c>
      <c r="H55" s="106" t="n">
        <v>455</v>
      </c>
      <c r="I55" s="106" t="n">
        <v>300</v>
      </c>
      <c r="J55" s="106" t="n">
        <v>505</v>
      </c>
      <c r="K55" s="106" t="n">
        <v>260</v>
      </c>
    </row>
    <row r="56" customFormat="false" ht="11.45" hidden="false" customHeight="true" outlineLevel="0" collapsed="false">
      <c r="A56" s="82" t="n">
        <f aca="false">IF(D56&lt;&gt;"",COUNTA($D$10:D56),"")</f>
        <v>47</v>
      </c>
      <c r="B56" s="182" t="n">
        <v>169</v>
      </c>
      <c r="C56" s="78" t="s">
        <v>217</v>
      </c>
      <c r="D56" s="106" t="n">
        <v>125</v>
      </c>
      <c r="E56" s="106" t="n">
        <v>60</v>
      </c>
      <c r="F56" s="106" t="n">
        <v>20</v>
      </c>
      <c r="G56" s="106" t="n">
        <v>25</v>
      </c>
      <c r="H56" s="106" t="n">
        <v>25</v>
      </c>
      <c r="I56" s="106" t="n">
        <v>20</v>
      </c>
      <c r="J56" s="106" t="n">
        <v>45</v>
      </c>
      <c r="K56" s="106" t="n">
        <v>25</v>
      </c>
    </row>
    <row r="57" customFormat="false" ht="11.45" hidden="false" customHeight="true" outlineLevel="0" collapsed="false">
      <c r="A57" s="82" t="n">
        <f aca="false">IF(D57&lt;&gt;"",COUNTA($D$10:D57),"")</f>
        <v>48</v>
      </c>
      <c r="B57" s="182" t="n">
        <v>170</v>
      </c>
      <c r="C57" s="78" t="s">
        <v>218</v>
      </c>
      <c r="D57" s="106" t="n">
        <v>70</v>
      </c>
      <c r="E57" s="106" t="n">
        <v>25</v>
      </c>
      <c r="F57" s="106" t="n">
        <v>170</v>
      </c>
      <c r="G57" s="106" t="n">
        <v>50</v>
      </c>
      <c r="H57" s="106" t="n">
        <v>35</v>
      </c>
      <c r="I57" s="106" t="n">
        <v>40</v>
      </c>
      <c r="J57" s="106" t="n">
        <v>90</v>
      </c>
      <c r="K57" s="106" t="n">
        <v>95</v>
      </c>
    </row>
    <row r="58" customFormat="false" ht="18" hidden="false" customHeight="true" outlineLevel="0" collapsed="false">
      <c r="A58" s="143" t="n">
        <f aca="false">IF(D58&lt;&gt;"",COUNTA($D$10:D58),"")</f>
        <v>49</v>
      </c>
      <c r="B58" s="203"/>
      <c r="C58" s="144" t="s">
        <v>219</v>
      </c>
      <c r="D58" s="204" t="n">
        <v>835</v>
      </c>
      <c r="E58" s="204" t="n">
        <v>550</v>
      </c>
      <c r="F58" s="204" t="n">
        <v>590</v>
      </c>
      <c r="G58" s="204" t="n">
        <v>545</v>
      </c>
      <c r="H58" s="204" t="n">
        <v>525</v>
      </c>
      <c r="I58" s="204" t="n">
        <v>355</v>
      </c>
      <c r="J58" s="204" t="n">
        <v>600</v>
      </c>
      <c r="K58" s="204" t="n">
        <v>480</v>
      </c>
    </row>
    <row r="59" customFormat="false" ht="11.45" hidden="false" customHeight="true" outlineLevel="0" collapsed="false">
      <c r="A59" s="82" t="n">
        <f aca="false">IF(D59&lt;&gt;"",COUNTA($D$10:D59),"")</f>
        <v>50</v>
      </c>
      <c r="B59" s="182" t="n">
        <v>221</v>
      </c>
      <c r="C59" s="78" t="s">
        <v>220</v>
      </c>
      <c r="D59" s="106" t="n">
        <v>40</v>
      </c>
      <c r="E59" s="106" t="n">
        <v>40</v>
      </c>
      <c r="F59" s="106" t="n">
        <v>15</v>
      </c>
      <c r="G59" s="106" t="n">
        <v>15</v>
      </c>
      <c r="H59" s="106" t="n">
        <v>20</v>
      </c>
      <c r="I59" s="106" t="n">
        <v>10</v>
      </c>
      <c r="J59" s="106" t="n">
        <v>15</v>
      </c>
      <c r="K59" s="106" t="n">
        <v>15</v>
      </c>
    </row>
    <row r="60" customFormat="false" ht="11.45" hidden="false" customHeight="true" outlineLevel="0" collapsed="false">
      <c r="A60" s="82" t="n">
        <f aca="false">IF(D60&lt;&gt;"",COUNTA($D$10:D60),"")</f>
        <v>51</v>
      </c>
      <c r="B60" s="182" t="n">
        <v>224</v>
      </c>
      <c r="C60" s="78" t="s">
        <v>223</v>
      </c>
      <c r="D60" s="106" t="n">
        <v>170</v>
      </c>
      <c r="E60" s="106" t="n">
        <v>160</v>
      </c>
      <c r="F60" s="106" t="n">
        <v>140</v>
      </c>
      <c r="G60" s="106" t="n">
        <v>165</v>
      </c>
      <c r="H60" s="106" t="n">
        <v>105</v>
      </c>
      <c r="I60" s="106" t="n">
        <v>80</v>
      </c>
      <c r="J60" s="106" t="n">
        <v>110</v>
      </c>
      <c r="K60" s="106" t="n">
        <v>90</v>
      </c>
    </row>
    <row r="61" customFormat="false" ht="11.45" hidden="false" customHeight="true" outlineLevel="0" collapsed="false">
      <c r="A61" s="82" t="n">
        <f aca="false">IF(D61&lt;&gt;"",COUNTA($D$10:D61),"")</f>
        <v>52</v>
      </c>
      <c r="B61" s="182" t="n">
        <v>225</v>
      </c>
      <c r="C61" s="78" t="s">
        <v>224</v>
      </c>
      <c r="D61" s="106" t="n">
        <v>35</v>
      </c>
      <c r="E61" s="106" t="s">
        <v>21</v>
      </c>
      <c r="F61" s="106" t="n">
        <v>10</v>
      </c>
      <c r="G61" s="106" t="n">
        <v>5</v>
      </c>
      <c r="H61" s="106" t="n">
        <v>10</v>
      </c>
      <c r="I61" s="106" t="n">
        <v>5</v>
      </c>
      <c r="J61" s="106" t="n">
        <v>10</v>
      </c>
      <c r="K61" s="106" t="n">
        <v>5</v>
      </c>
    </row>
    <row r="62" customFormat="false" ht="11.45" hidden="false" customHeight="true" outlineLevel="0" collapsed="false">
      <c r="A62" s="82" t="n">
        <f aca="false">IF(D62&lt;&gt;"",COUNTA($D$10:D62),"")</f>
        <v>53</v>
      </c>
      <c r="B62" s="182" t="n">
        <v>229</v>
      </c>
      <c r="C62" s="78" t="s">
        <v>225</v>
      </c>
      <c r="D62" s="106" t="n">
        <v>10</v>
      </c>
      <c r="E62" s="106" t="n">
        <v>10</v>
      </c>
      <c r="F62" s="106" t="n">
        <v>5</v>
      </c>
      <c r="G62" s="106" t="n">
        <v>10</v>
      </c>
      <c r="H62" s="106" t="n">
        <v>10</v>
      </c>
      <c r="I62" s="106" t="s">
        <v>21</v>
      </c>
      <c r="J62" s="106" t="n">
        <v>5</v>
      </c>
      <c r="K62" s="106" t="n">
        <v>10</v>
      </c>
    </row>
    <row r="63" customFormat="false" ht="11.45" hidden="false" customHeight="true" outlineLevel="0" collapsed="false">
      <c r="A63" s="82" t="n">
        <f aca="false">IF(D63&lt;&gt;"",COUNTA($D$10:D63),"")</f>
        <v>54</v>
      </c>
      <c r="B63" s="182" t="n">
        <v>231</v>
      </c>
      <c r="C63" s="78" t="s">
        <v>226</v>
      </c>
      <c r="D63" s="106" t="n">
        <v>5</v>
      </c>
      <c r="E63" s="106" t="s">
        <v>21</v>
      </c>
      <c r="F63" s="106" t="n">
        <v>5</v>
      </c>
      <c r="G63" s="106" t="s">
        <v>21</v>
      </c>
      <c r="H63" s="106" t="n">
        <v>5</v>
      </c>
      <c r="I63" s="106" t="s">
        <v>21</v>
      </c>
      <c r="J63" s="106" t="n">
        <v>10</v>
      </c>
      <c r="K63" s="106" t="n">
        <v>5</v>
      </c>
    </row>
    <row r="64" customFormat="false" ht="11.45" hidden="false" customHeight="true" outlineLevel="0" collapsed="false">
      <c r="A64" s="82" t="n">
        <f aca="false">IF(D64&lt;&gt;"",COUNTA($D$10:D64),"")</f>
        <v>55</v>
      </c>
      <c r="B64" s="182" t="n">
        <v>232</v>
      </c>
      <c r="C64" s="78" t="s">
        <v>227</v>
      </c>
      <c r="D64" s="106" t="n">
        <v>20</v>
      </c>
      <c r="E64" s="106" t="n">
        <v>15</v>
      </c>
      <c r="F64" s="106" t="n">
        <v>10</v>
      </c>
      <c r="G64" s="106" t="n">
        <v>15</v>
      </c>
      <c r="H64" s="106" t="n">
        <v>25</v>
      </c>
      <c r="I64" s="106" t="n">
        <v>10</v>
      </c>
      <c r="J64" s="106" t="n">
        <v>20</v>
      </c>
      <c r="K64" s="106" t="n">
        <v>15</v>
      </c>
    </row>
    <row r="65" customFormat="false" ht="11.45" hidden="false" customHeight="true" outlineLevel="0" collapsed="false">
      <c r="A65" s="82" t="n">
        <f aca="false">IF(D65&lt;&gt;"",COUNTA($D$10:D65),"")</f>
        <v>56</v>
      </c>
      <c r="B65" s="182" t="n">
        <v>237</v>
      </c>
      <c r="C65" s="78" t="s">
        <v>229</v>
      </c>
      <c r="D65" s="106" t="n">
        <v>10</v>
      </c>
      <c r="E65" s="106" t="s">
        <v>21</v>
      </c>
      <c r="F65" s="106" t="n">
        <v>15</v>
      </c>
      <c r="G65" s="106" t="n">
        <v>10</v>
      </c>
      <c r="H65" s="106" t="n">
        <v>10</v>
      </c>
      <c r="I65" s="106" t="n">
        <v>5</v>
      </c>
      <c r="J65" s="106" t="n">
        <v>10</v>
      </c>
      <c r="K65" s="106" t="n">
        <v>5</v>
      </c>
    </row>
    <row r="66" customFormat="false" ht="11.45" hidden="false" customHeight="true" outlineLevel="0" collapsed="false">
      <c r="A66" s="82" t="n">
        <f aca="false">IF(D66&lt;&gt;"",COUNTA($D$10:D66),"")</f>
        <v>57</v>
      </c>
      <c r="B66" s="182" t="n">
        <v>238</v>
      </c>
      <c r="C66" s="78" t="s">
        <v>230</v>
      </c>
      <c r="D66" s="106" t="n">
        <v>90</v>
      </c>
      <c r="E66" s="106" t="n">
        <v>100</v>
      </c>
      <c r="F66" s="106" t="n">
        <v>105</v>
      </c>
      <c r="G66" s="106" t="n">
        <v>65</v>
      </c>
      <c r="H66" s="106" t="n">
        <v>85</v>
      </c>
      <c r="I66" s="106" t="n">
        <v>55</v>
      </c>
      <c r="J66" s="106" t="n">
        <v>80</v>
      </c>
      <c r="K66" s="106" t="n">
        <v>110</v>
      </c>
    </row>
    <row r="67" customFormat="false" ht="11.45" hidden="false" customHeight="true" outlineLevel="0" collapsed="false">
      <c r="A67" s="82" t="n">
        <f aca="false">IF(D67&lt;&gt;"",COUNTA($D$10:D67),"")</f>
        <v>58</v>
      </c>
      <c r="B67" s="182" t="n">
        <v>239</v>
      </c>
      <c r="C67" s="78" t="s">
        <v>231</v>
      </c>
      <c r="D67" s="106" t="n">
        <v>20</v>
      </c>
      <c r="E67" s="106" t="n">
        <v>20</v>
      </c>
      <c r="F67" s="106" t="n">
        <v>40</v>
      </c>
      <c r="G67" s="106" t="n">
        <v>30</v>
      </c>
      <c r="H67" s="106" t="n">
        <v>45</v>
      </c>
      <c r="I67" s="106" t="n">
        <v>15</v>
      </c>
      <c r="J67" s="106" t="n">
        <v>35</v>
      </c>
      <c r="K67" s="106" t="n">
        <v>20</v>
      </c>
    </row>
    <row r="68" customFormat="false" ht="11.45" hidden="false" customHeight="true" outlineLevel="0" collapsed="false">
      <c r="A68" s="82" t="n">
        <f aca="false">IF(D68&lt;&gt;"",COUNTA($D$10:D68),"")</f>
        <v>59</v>
      </c>
      <c r="B68" s="182" t="n">
        <v>243</v>
      </c>
      <c r="C68" s="78" t="s">
        <v>232</v>
      </c>
      <c r="D68" s="106" t="n">
        <v>10</v>
      </c>
      <c r="E68" s="106" t="n">
        <v>5</v>
      </c>
      <c r="F68" s="106" t="n">
        <v>5</v>
      </c>
      <c r="G68" s="106" t="n">
        <v>5</v>
      </c>
      <c r="H68" s="106" t="s">
        <v>21</v>
      </c>
      <c r="I68" s="106" t="n">
        <v>5</v>
      </c>
      <c r="J68" s="106" t="n">
        <v>10</v>
      </c>
      <c r="K68" s="106" t="n">
        <v>5</v>
      </c>
    </row>
    <row r="69" customFormat="false" ht="11.45" hidden="false" customHeight="true" outlineLevel="0" collapsed="false">
      <c r="A69" s="82" t="n">
        <f aca="false">IF(D69&lt;&gt;"",COUNTA($D$10:D69),"")</f>
        <v>60</v>
      </c>
      <c r="B69" s="182" t="n">
        <v>248</v>
      </c>
      <c r="C69" s="78" t="s">
        <v>235</v>
      </c>
      <c r="D69" s="106" t="n">
        <v>10</v>
      </c>
      <c r="E69" s="106" t="s">
        <v>21</v>
      </c>
      <c r="F69" s="106" t="n">
        <v>5</v>
      </c>
      <c r="G69" s="106" t="s">
        <v>21</v>
      </c>
      <c r="H69" s="106" t="n">
        <v>5</v>
      </c>
      <c r="I69" s="106" t="s">
        <v>21</v>
      </c>
      <c r="J69" s="106" t="n">
        <v>5</v>
      </c>
      <c r="K69" s="106" t="n">
        <v>5</v>
      </c>
    </row>
    <row r="70" customFormat="false" ht="11.45" hidden="false" customHeight="true" outlineLevel="0" collapsed="false">
      <c r="A70" s="82" t="n">
        <f aca="false">IF(D70&lt;&gt;"",COUNTA($D$10:D70),"")</f>
        <v>61</v>
      </c>
      <c r="B70" s="182" t="n">
        <v>252</v>
      </c>
      <c r="C70" s="78" t="s">
        <v>238</v>
      </c>
      <c r="D70" s="106" t="n">
        <v>25</v>
      </c>
      <c r="E70" s="106" t="n">
        <v>10</v>
      </c>
      <c r="F70" s="106" t="n">
        <v>15</v>
      </c>
      <c r="G70" s="106" t="n">
        <v>10</v>
      </c>
      <c r="H70" s="106" t="n">
        <v>20</v>
      </c>
      <c r="I70" s="106" t="n">
        <v>55</v>
      </c>
      <c r="J70" s="106" t="n">
        <v>25</v>
      </c>
      <c r="K70" s="106" t="n">
        <v>15</v>
      </c>
    </row>
    <row r="71" customFormat="false" ht="11.45" hidden="false" customHeight="true" outlineLevel="0" collapsed="false">
      <c r="A71" s="82" t="n">
        <f aca="false">IF(D71&lt;&gt;"",COUNTA($D$10:D71),"")</f>
        <v>62</v>
      </c>
      <c r="B71" s="182" t="n">
        <v>254</v>
      </c>
      <c r="C71" s="78" t="s">
        <v>240</v>
      </c>
      <c r="D71" s="106" t="s">
        <v>21</v>
      </c>
      <c r="E71" s="106" t="n">
        <v>10</v>
      </c>
      <c r="F71" s="106" t="n">
        <v>5</v>
      </c>
      <c r="G71" s="106" t="n">
        <v>5</v>
      </c>
      <c r="H71" s="106" t="s">
        <v>21</v>
      </c>
      <c r="I71" s="106" t="s">
        <v>21</v>
      </c>
      <c r="J71" s="106" t="s">
        <v>21</v>
      </c>
      <c r="K71" s="106" t="s">
        <v>21</v>
      </c>
    </row>
    <row r="72" customFormat="false" ht="11.45" hidden="false" customHeight="true" outlineLevel="0" collapsed="false">
      <c r="A72" s="82" t="n">
        <f aca="false">IF(D72&lt;&gt;"",COUNTA($D$10:D72),"")</f>
        <v>63</v>
      </c>
      <c r="B72" s="182" t="n">
        <v>255</v>
      </c>
      <c r="C72" s="78" t="s">
        <v>241</v>
      </c>
      <c r="D72" s="106" t="n">
        <v>5</v>
      </c>
      <c r="E72" s="106" t="s">
        <v>21</v>
      </c>
      <c r="F72" s="106" t="s">
        <v>21</v>
      </c>
      <c r="G72" s="106" t="s">
        <v>21</v>
      </c>
      <c r="H72" s="106" t="s">
        <v>21</v>
      </c>
      <c r="I72" s="106" t="s">
        <v>21</v>
      </c>
      <c r="J72" s="106" t="s">
        <v>21</v>
      </c>
      <c r="K72" s="106" t="s">
        <v>21</v>
      </c>
    </row>
    <row r="73" customFormat="false" ht="11.45" hidden="false" customHeight="true" outlineLevel="0" collapsed="false">
      <c r="A73" s="82" t="n">
        <f aca="false">IF(D73&lt;&gt;"",COUNTA($D$10:D73),"")</f>
        <v>64</v>
      </c>
      <c r="B73" s="182" t="n">
        <v>261</v>
      </c>
      <c r="C73" s="78" t="s">
        <v>245</v>
      </c>
      <c r="D73" s="106" t="n">
        <v>5</v>
      </c>
      <c r="E73" s="106" t="s">
        <v>21</v>
      </c>
      <c r="F73" s="106" t="n">
        <v>15</v>
      </c>
      <c r="G73" s="106" t="n">
        <v>10</v>
      </c>
      <c r="H73" s="106" t="n">
        <v>10</v>
      </c>
      <c r="I73" s="106" t="n">
        <v>5</v>
      </c>
      <c r="J73" s="106" t="n">
        <v>10</v>
      </c>
      <c r="K73" s="106" t="n">
        <v>5</v>
      </c>
    </row>
    <row r="74" customFormat="false" ht="11.45" hidden="false" customHeight="true" outlineLevel="0" collapsed="false">
      <c r="A74" s="82" t="n">
        <f aca="false">IF(D74&lt;&gt;"",COUNTA($D$10:D74),"")</f>
        <v>65</v>
      </c>
      <c r="B74" s="182" t="n">
        <v>262</v>
      </c>
      <c r="C74" s="78" t="s">
        <v>246</v>
      </c>
      <c r="D74" s="106" t="n">
        <v>5</v>
      </c>
      <c r="E74" s="106" t="n">
        <v>5</v>
      </c>
      <c r="F74" s="106" t="s">
        <v>21</v>
      </c>
      <c r="G74" s="106" t="n">
        <v>5</v>
      </c>
      <c r="H74" s="106" t="s">
        <v>21</v>
      </c>
      <c r="I74" s="106" t="s">
        <v>21</v>
      </c>
      <c r="J74" s="106" t="n">
        <v>5</v>
      </c>
      <c r="K74" s="106" t="n">
        <v>5</v>
      </c>
    </row>
    <row r="75" customFormat="false" ht="11.45" hidden="false" customHeight="true" outlineLevel="0" collapsed="false">
      <c r="A75" s="82" t="n">
        <f aca="false">IF(D75&lt;&gt;"",COUNTA($D$10:D75),"")</f>
        <v>66</v>
      </c>
      <c r="B75" s="182" t="n">
        <v>263</v>
      </c>
      <c r="C75" s="78" t="s">
        <v>247</v>
      </c>
      <c r="D75" s="106" t="n">
        <v>10</v>
      </c>
      <c r="E75" s="106" t="s">
        <v>21</v>
      </c>
      <c r="F75" s="106" t="s">
        <v>21</v>
      </c>
      <c r="G75" s="106" t="n">
        <v>5</v>
      </c>
      <c r="H75" s="106" t="n">
        <v>5</v>
      </c>
      <c r="I75" s="106" t="n">
        <v>5</v>
      </c>
      <c r="J75" s="106" t="n">
        <v>5</v>
      </c>
      <c r="K75" s="106" t="s">
        <v>21</v>
      </c>
    </row>
    <row r="76" customFormat="false" ht="11.45" hidden="false" customHeight="true" outlineLevel="0" collapsed="false">
      <c r="A76" s="82" t="n">
        <f aca="false">IF(D76&lt;&gt;"",COUNTA($D$10:D76),"")</f>
        <v>67</v>
      </c>
      <c r="B76" s="182" t="n">
        <v>265</v>
      </c>
      <c r="C76" s="78" t="s">
        <v>248</v>
      </c>
      <c r="D76" s="106" t="s">
        <v>21</v>
      </c>
      <c r="E76" s="106" t="s">
        <v>21</v>
      </c>
      <c r="F76" s="106" t="n">
        <v>5</v>
      </c>
      <c r="G76" s="106" t="s">
        <v>21</v>
      </c>
      <c r="H76" s="106" t="s">
        <v>21</v>
      </c>
      <c r="I76" s="106" t="s">
        <v>21</v>
      </c>
      <c r="J76" s="106" t="s">
        <v>21</v>
      </c>
      <c r="K76" s="106" t="s">
        <v>21</v>
      </c>
    </row>
    <row r="77" customFormat="false" ht="11.45" hidden="false" customHeight="true" outlineLevel="0" collapsed="false">
      <c r="A77" s="82" t="n">
        <f aca="false">IF(D77&lt;&gt;"",COUNTA($D$10:D77),"")</f>
        <v>68</v>
      </c>
      <c r="B77" s="182" t="n">
        <v>269</v>
      </c>
      <c r="C77" s="78" t="s">
        <v>250</v>
      </c>
      <c r="D77" s="106" t="n">
        <v>5</v>
      </c>
      <c r="E77" s="106" t="s">
        <v>21</v>
      </c>
      <c r="F77" s="106" t="n">
        <v>5</v>
      </c>
      <c r="G77" s="106" t="s">
        <v>21</v>
      </c>
      <c r="H77" s="106" t="n">
        <v>5</v>
      </c>
      <c r="I77" s="106" t="s">
        <v>21</v>
      </c>
      <c r="J77" s="106" t="n">
        <v>5</v>
      </c>
      <c r="K77" s="106" t="s">
        <v>21</v>
      </c>
    </row>
    <row r="78" customFormat="false" ht="11.45" hidden="false" customHeight="true" outlineLevel="0" collapsed="false">
      <c r="A78" s="82" t="n">
        <f aca="false">IF(D78&lt;&gt;"",COUNTA($D$10:D78),"")</f>
        <v>69</v>
      </c>
      <c r="B78" s="182" t="n">
        <v>272</v>
      </c>
      <c r="C78" s="78" t="s">
        <v>251</v>
      </c>
      <c r="D78" s="106" t="n">
        <v>5</v>
      </c>
      <c r="E78" s="106" t="n">
        <v>10</v>
      </c>
      <c r="F78" s="106" t="n">
        <v>10</v>
      </c>
      <c r="G78" s="106" t="n">
        <v>10</v>
      </c>
      <c r="H78" s="106" t="n">
        <v>10</v>
      </c>
      <c r="I78" s="106" t="n">
        <v>5</v>
      </c>
      <c r="J78" s="106" t="n">
        <v>15</v>
      </c>
      <c r="K78" s="106" t="n">
        <v>10</v>
      </c>
    </row>
    <row r="79" customFormat="false" ht="11.45" hidden="false" customHeight="true" outlineLevel="0" collapsed="false">
      <c r="A79" s="82" t="n">
        <f aca="false">IF(D79&lt;&gt;"",COUNTA($D$10:D79),"")</f>
        <v>70</v>
      </c>
      <c r="B79" s="182" t="n">
        <v>273</v>
      </c>
      <c r="C79" s="78" t="s">
        <v>252</v>
      </c>
      <c r="D79" s="106" t="n">
        <v>100</v>
      </c>
      <c r="E79" s="106" t="n">
        <v>85</v>
      </c>
      <c r="F79" s="106" t="n">
        <v>55</v>
      </c>
      <c r="G79" s="106" t="n">
        <v>75</v>
      </c>
      <c r="H79" s="106" t="n">
        <v>55</v>
      </c>
      <c r="I79" s="106" t="n">
        <v>35</v>
      </c>
      <c r="J79" s="106" t="n">
        <v>65</v>
      </c>
      <c r="K79" s="106" t="n">
        <v>45</v>
      </c>
    </row>
    <row r="80" customFormat="false" ht="11.45" hidden="false" customHeight="true" outlineLevel="0" collapsed="false">
      <c r="A80" s="82" t="n">
        <f aca="false">IF(D80&lt;&gt;"",COUNTA($D$10:D80),"")</f>
        <v>71</v>
      </c>
      <c r="B80" s="182" t="n">
        <v>276</v>
      </c>
      <c r="C80" s="78" t="s">
        <v>253</v>
      </c>
      <c r="D80" s="106" t="s">
        <v>21</v>
      </c>
      <c r="E80" s="106" t="s">
        <v>21</v>
      </c>
      <c r="F80" s="106" t="s">
        <v>21</v>
      </c>
      <c r="G80" s="106" t="s">
        <v>21</v>
      </c>
      <c r="H80" s="106" t="s">
        <v>21</v>
      </c>
      <c r="I80" s="106" t="s">
        <v>21</v>
      </c>
      <c r="J80" s="106" t="n">
        <v>5</v>
      </c>
      <c r="K80" s="106" t="s">
        <v>21</v>
      </c>
    </row>
    <row r="81" customFormat="false" ht="11.45" hidden="false" customHeight="true" outlineLevel="0" collapsed="false">
      <c r="A81" s="82" t="n">
        <f aca="false">IF(D81&lt;&gt;"",COUNTA($D$10:D81),"")</f>
        <v>72</v>
      </c>
      <c r="B81" s="182" t="n">
        <v>282</v>
      </c>
      <c r="C81" s="78" t="s">
        <v>254</v>
      </c>
      <c r="D81" s="106" t="s">
        <v>21</v>
      </c>
      <c r="E81" s="106" t="s">
        <v>21</v>
      </c>
      <c r="F81" s="106" t="n">
        <v>5</v>
      </c>
      <c r="G81" s="106" t="s">
        <v>21</v>
      </c>
      <c r="H81" s="106" t="s">
        <v>21</v>
      </c>
      <c r="I81" s="106" t="s">
        <v>21</v>
      </c>
      <c r="J81" s="106" t="n">
        <v>5</v>
      </c>
      <c r="K81" s="106" t="s">
        <v>21</v>
      </c>
    </row>
    <row r="82" customFormat="false" ht="11.45" hidden="false" customHeight="true" outlineLevel="0" collapsed="false">
      <c r="A82" s="82" t="n">
        <f aca="false">IF(D82&lt;&gt;"",COUNTA($D$10:D82),"")</f>
        <v>73</v>
      </c>
      <c r="B82" s="182" t="n">
        <v>283</v>
      </c>
      <c r="C82" s="78" t="s">
        <v>255</v>
      </c>
      <c r="D82" s="106" t="n">
        <v>60</v>
      </c>
      <c r="E82" s="106" t="n">
        <v>15</v>
      </c>
      <c r="F82" s="106" t="n">
        <v>10</v>
      </c>
      <c r="G82" s="106" t="n">
        <v>20</v>
      </c>
      <c r="H82" s="106" t="s">
        <v>21</v>
      </c>
      <c r="I82" s="106" t="n">
        <v>5</v>
      </c>
      <c r="J82" s="106" t="n">
        <v>5</v>
      </c>
      <c r="K82" s="106" t="n">
        <v>15</v>
      </c>
    </row>
    <row r="83" customFormat="false" ht="11.45" hidden="false" customHeight="true" outlineLevel="0" collapsed="false">
      <c r="A83" s="82" t="n">
        <f aca="false">IF(D83&lt;&gt;"",COUNTA($D$10:D83),"")</f>
        <v>74</v>
      </c>
      <c r="B83" s="182" t="n">
        <v>285</v>
      </c>
      <c r="C83" s="78" t="s">
        <v>256</v>
      </c>
      <c r="D83" s="106" t="n">
        <v>80</v>
      </c>
      <c r="E83" s="106" t="n">
        <v>30</v>
      </c>
      <c r="F83" s="106" t="n">
        <v>25</v>
      </c>
      <c r="G83" s="106" t="n">
        <v>15</v>
      </c>
      <c r="H83" s="106" t="n">
        <v>25</v>
      </c>
      <c r="I83" s="106" t="n">
        <v>20</v>
      </c>
      <c r="J83" s="106" t="n">
        <v>25</v>
      </c>
      <c r="K83" s="106" t="n">
        <v>25</v>
      </c>
    </row>
    <row r="84" customFormat="false" ht="11.45" hidden="false" customHeight="true" outlineLevel="0" collapsed="false">
      <c r="A84" s="82" t="n">
        <f aca="false">IF(D84&lt;&gt;"",COUNTA($D$10:D84),"")</f>
        <v>75</v>
      </c>
      <c r="B84" s="182" t="n">
        <v>287</v>
      </c>
      <c r="C84" s="78" t="s">
        <v>258</v>
      </c>
      <c r="D84" s="106" t="n">
        <v>100</v>
      </c>
      <c r="E84" s="106" t="n">
        <v>25</v>
      </c>
      <c r="F84" s="106" t="n">
        <v>75</v>
      </c>
      <c r="G84" s="106" t="n">
        <v>80</v>
      </c>
      <c r="H84" s="106" t="n">
        <v>70</v>
      </c>
      <c r="I84" s="106" t="n">
        <v>30</v>
      </c>
      <c r="J84" s="106" t="n">
        <v>110</v>
      </c>
      <c r="K84" s="106" t="n">
        <v>65</v>
      </c>
    </row>
    <row r="85" customFormat="false" ht="18" hidden="false" customHeight="true" outlineLevel="0" collapsed="false">
      <c r="A85" s="143" t="n">
        <f aca="false">IF(D85&lt;&gt;"",COUNTA($D$10:D85),"")</f>
        <v>76</v>
      </c>
      <c r="B85" s="203"/>
      <c r="C85" s="144" t="s">
        <v>259</v>
      </c>
      <c r="D85" s="204" t="n">
        <v>390</v>
      </c>
      <c r="E85" s="204" t="n">
        <v>100</v>
      </c>
      <c r="F85" s="204" t="n">
        <v>175</v>
      </c>
      <c r="G85" s="204" t="n">
        <v>175</v>
      </c>
      <c r="H85" s="204" t="n">
        <v>135</v>
      </c>
      <c r="I85" s="204" t="n">
        <v>130</v>
      </c>
      <c r="J85" s="204" t="n">
        <v>235</v>
      </c>
      <c r="K85" s="204" t="n">
        <v>150</v>
      </c>
    </row>
    <row r="86" customFormat="false" ht="11.45" hidden="false" customHeight="true" outlineLevel="0" collapsed="false">
      <c r="A86" s="82" t="n">
        <f aca="false">IF(D86&lt;&gt;"",COUNTA($D$10:D86),"")</f>
        <v>77</v>
      </c>
      <c r="B86" s="182" t="n">
        <v>323</v>
      </c>
      <c r="C86" s="78" t="s">
        <v>260</v>
      </c>
      <c r="D86" s="106" t="n">
        <v>5</v>
      </c>
      <c r="E86" s="106" t="s">
        <v>21</v>
      </c>
      <c r="F86" s="106" t="n">
        <v>5</v>
      </c>
      <c r="G86" s="106" t="n">
        <v>5</v>
      </c>
      <c r="H86" s="106" t="n">
        <v>5</v>
      </c>
      <c r="I86" s="106" t="s">
        <v>21</v>
      </c>
      <c r="J86" s="106" t="n">
        <v>5</v>
      </c>
      <c r="K86" s="106" t="n">
        <v>10</v>
      </c>
    </row>
    <row r="87" customFormat="false" ht="11.45" hidden="false" customHeight="true" outlineLevel="0" collapsed="false">
      <c r="A87" s="82" t="n">
        <f aca="false">IF(D87&lt;&gt;"",COUNTA($D$10:D87),"")</f>
        <v>78</v>
      </c>
      <c r="B87" s="182" t="n">
        <v>326</v>
      </c>
      <c r="C87" s="78" t="s">
        <v>261</v>
      </c>
      <c r="D87" s="106" t="n">
        <v>5</v>
      </c>
      <c r="E87" s="106" t="s">
        <v>21</v>
      </c>
      <c r="F87" s="106" t="n">
        <v>5</v>
      </c>
      <c r="G87" s="106" t="n">
        <v>5</v>
      </c>
      <c r="H87" s="106" t="s">
        <v>21</v>
      </c>
      <c r="I87" s="106" t="s">
        <v>21</v>
      </c>
      <c r="J87" s="106" t="s">
        <v>21</v>
      </c>
      <c r="K87" s="106" t="s">
        <v>21</v>
      </c>
    </row>
    <row r="88" customFormat="false" ht="11.45" hidden="false" customHeight="true" outlineLevel="0" collapsed="false">
      <c r="A88" s="82" t="n">
        <f aca="false">IF(D88&lt;&gt;"",COUNTA($D$10:D88),"")</f>
        <v>79</v>
      </c>
      <c r="B88" s="182" t="n">
        <v>327</v>
      </c>
      <c r="C88" s="78" t="s">
        <v>262</v>
      </c>
      <c r="D88" s="106" t="n">
        <v>70</v>
      </c>
      <c r="E88" s="106" t="n">
        <v>30</v>
      </c>
      <c r="F88" s="106" t="n">
        <v>45</v>
      </c>
      <c r="G88" s="106" t="n">
        <v>40</v>
      </c>
      <c r="H88" s="106" t="n">
        <v>25</v>
      </c>
      <c r="I88" s="106" t="n">
        <v>30</v>
      </c>
      <c r="J88" s="106" t="n">
        <v>50</v>
      </c>
      <c r="K88" s="106" t="n">
        <v>35</v>
      </c>
    </row>
    <row r="89" customFormat="false" ht="11.45" hidden="false" customHeight="true" outlineLevel="0" collapsed="false">
      <c r="A89" s="82" t="n">
        <f aca="false">IF(D89&lt;&gt;"",COUNTA($D$10:D89),"")</f>
        <v>80</v>
      </c>
      <c r="B89" s="182" t="n">
        <v>332</v>
      </c>
      <c r="C89" s="78" t="s">
        <v>263</v>
      </c>
      <c r="D89" s="106" t="n">
        <v>15</v>
      </c>
      <c r="E89" s="106" t="s">
        <v>21</v>
      </c>
      <c r="F89" s="106" t="n">
        <v>5</v>
      </c>
      <c r="G89" s="106" t="n">
        <v>10</v>
      </c>
      <c r="H89" s="106" t="n">
        <v>10</v>
      </c>
      <c r="I89" s="106" t="s">
        <v>21</v>
      </c>
      <c r="J89" s="106" t="n">
        <v>10</v>
      </c>
      <c r="K89" s="106" t="n">
        <v>5</v>
      </c>
    </row>
    <row r="90" customFormat="false" ht="11.45" hidden="false" customHeight="true" outlineLevel="0" collapsed="false">
      <c r="A90" s="82" t="n">
        <f aca="false">IF(D90&lt;&gt;"",COUNTA($D$10:D90),"")</f>
        <v>81</v>
      </c>
      <c r="B90" s="182" t="n">
        <v>334</v>
      </c>
      <c r="C90" s="78" t="s">
        <v>264</v>
      </c>
      <c r="D90" s="106" t="s">
        <v>21</v>
      </c>
      <c r="E90" s="106" t="s">
        <v>21</v>
      </c>
      <c r="F90" s="106" t="n">
        <v>5</v>
      </c>
      <c r="G90" s="106" t="s">
        <v>21</v>
      </c>
      <c r="H90" s="106" t="s">
        <v>21</v>
      </c>
      <c r="I90" s="106" t="s">
        <v>21</v>
      </c>
      <c r="J90" s="106" t="n">
        <v>5</v>
      </c>
      <c r="K90" s="106" t="s">
        <v>21</v>
      </c>
    </row>
    <row r="91" customFormat="false" ht="11.45" hidden="false" customHeight="true" outlineLevel="0" collapsed="false">
      <c r="A91" s="82" t="n">
        <f aca="false">IF(D91&lt;&gt;"",COUNTA($D$10:D91),"")</f>
        <v>82</v>
      </c>
      <c r="B91" s="182" t="n">
        <v>335</v>
      </c>
      <c r="C91" s="78" t="s">
        <v>265</v>
      </c>
      <c r="D91" s="106" t="n">
        <v>5</v>
      </c>
      <c r="E91" s="106" t="n">
        <v>5</v>
      </c>
      <c r="F91" s="106" t="n">
        <v>5</v>
      </c>
      <c r="G91" s="106" t="n">
        <v>5</v>
      </c>
      <c r="H91" s="106" t="n">
        <v>5</v>
      </c>
      <c r="I91" s="106" t="s">
        <v>21</v>
      </c>
      <c r="J91" s="106" t="s">
        <v>21</v>
      </c>
      <c r="K91" s="106" t="n">
        <v>5</v>
      </c>
    </row>
    <row r="92" customFormat="false" ht="11.45" hidden="false" customHeight="true" outlineLevel="0" collapsed="false">
      <c r="A92" s="82" t="n">
        <f aca="false">IF(D92&lt;&gt;"",COUNTA($D$10:D92),"")</f>
        <v>83</v>
      </c>
      <c r="B92" s="182" t="n">
        <v>336</v>
      </c>
      <c r="C92" s="78" t="s">
        <v>266</v>
      </c>
      <c r="D92" s="106" t="n">
        <v>10</v>
      </c>
      <c r="E92" s="106" t="s">
        <v>21</v>
      </c>
      <c r="F92" s="106" t="n">
        <v>5</v>
      </c>
      <c r="G92" s="106" t="s">
        <v>21</v>
      </c>
      <c r="H92" s="106" t="s">
        <v>21</v>
      </c>
      <c r="I92" s="106" t="n">
        <v>5</v>
      </c>
      <c r="J92" s="106" t="s">
        <v>21</v>
      </c>
      <c r="K92" s="106" t="s">
        <v>21</v>
      </c>
    </row>
    <row r="93" customFormat="false" ht="11.45" hidden="false" customHeight="true" outlineLevel="0" collapsed="false">
      <c r="A93" s="82" t="n">
        <f aca="false">IF(D93&lt;&gt;"",COUNTA($D$10:D93),"")</f>
        <v>84</v>
      </c>
      <c r="B93" s="182" t="n">
        <v>347</v>
      </c>
      <c r="C93" s="78" t="s">
        <v>270</v>
      </c>
      <c r="D93" s="106" t="n">
        <v>45</v>
      </c>
      <c r="E93" s="106" t="n">
        <v>5</v>
      </c>
      <c r="F93" s="106" t="s">
        <v>21</v>
      </c>
      <c r="G93" s="106" t="n">
        <v>20</v>
      </c>
      <c r="H93" s="106" t="n">
        <v>5</v>
      </c>
      <c r="I93" s="106" t="n">
        <v>5</v>
      </c>
      <c r="J93" s="106" t="n">
        <v>5</v>
      </c>
      <c r="K93" s="106" t="n">
        <v>10</v>
      </c>
    </row>
    <row r="94" customFormat="false" ht="11.45" hidden="false" customHeight="true" outlineLevel="0" collapsed="false">
      <c r="A94" s="82" t="n">
        <f aca="false">IF(D94&lt;&gt;"",COUNTA($D$10:D94),"")</f>
        <v>85</v>
      </c>
      <c r="B94" s="182" t="n">
        <v>348</v>
      </c>
      <c r="C94" s="78" t="s">
        <v>271</v>
      </c>
      <c r="D94" s="106" t="n">
        <v>20</v>
      </c>
      <c r="E94" s="106" t="n">
        <v>5</v>
      </c>
      <c r="F94" s="106" t="n">
        <v>5</v>
      </c>
      <c r="G94" s="106" t="n">
        <v>5</v>
      </c>
      <c r="H94" s="106" t="n">
        <v>10</v>
      </c>
      <c r="I94" s="106" t="n">
        <v>10</v>
      </c>
      <c r="J94" s="106" t="n">
        <v>15</v>
      </c>
      <c r="K94" s="106" t="n">
        <v>10</v>
      </c>
    </row>
    <row r="95" customFormat="false" ht="11.45" hidden="false" customHeight="true" outlineLevel="0" collapsed="false">
      <c r="A95" s="82" t="n">
        <f aca="false">IF(D95&lt;&gt;"",COUNTA($D$10:D95),"")</f>
        <v>86</v>
      </c>
      <c r="B95" s="182" t="n">
        <v>349</v>
      </c>
      <c r="C95" s="78" t="s">
        <v>272</v>
      </c>
      <c r="D95" s="106" t="n">
        <v>40</v>
      </c>
      <c r="E95" s="106" t="n">
        <v>5</v>
      </c>
      <c r="F95" s="106" t="n">
        <v>15</v>
      </c>
      <c r="G95" s="106" t="n">
        <v>5</v>
      </c>
      <c r="H95" s="106" t="n">
        <v>5</v>
      </c>
      <c r="I95" s="106" t="n">
        <v>10</v>
      </c>
      <c r="J95" s="106" t="n">
        <v>10</v>
      </c>
      <c r="K95" s="106" t="n">
        <v>15</v>
      </c>
    </row>
    <row r="96" customFormat="false" ht="11.45" hidden="false" customHeight="true" outlineLevel="0" collapsed="false">
      <c r="A96" s="82" t="n">
        <f aca="false">IF(D96&lt;&gt;"",COUNTA($D$10:D96),"")</f>
        <v>87</v>
      </c>
      <c r="B96" s="182" t="n">
        <v>351</v>
      </c>
      <c r="C96" s="78" t="s">
        <v>273</v>
      </c>
      <c r="D96" s="106" t="n">
        <v>30</v>
      </c>
      <c r="E96" s="106" t="n">
        <v>5</v>
      </c>
      <c r="F96" s="106" t="n">
        <v>5</v>
      </c>
      <c r="G96" s="106" t="n">
        <v>5</v>
      </c>
      <c r="H96" s="106" t="n">
        <v>10</v>
      </c>
      <c r="I96" s="106" t="s">
        <v>21</v>
      </c>
      <c r="J96" s="106" t="n">
        <v>10</v>
      </c>
      <c r="K96" s="106" t="s">
        <v>21</v>
      </c>
    </row>
    <row r="97" customFormat="false" ht="11.45" hidden="false" customHeight="true" outlineLevel="0" collapsed="false">
      <c r="A97" s="82" t="n">
        <f aca="false">IF(D97&lt;&gt;"",COUNTA($D$10:D97),"")</f>
        <v>88</v>
      </c>
      <c r="B97" s="182" t="n">
        <v>353</v>
      </c>
      <c r="C97" s="78" t="s">
        <v>274</v>
      </c>
      <c r="D97" s="106" t="n">
        <v>40</v>
      </c>
      <c r="E97" s="106" t="n">
        <v>5</v>
      </c>
      <c r="F97" s="106" t="n">
        <v>10</v>
      </c>
      <c r="G97" s="106" t="n">
        <v>15</v>
      </c>
      <c r="H97" s="106" t="n">
        <v>10</v>
      </c>
      <c r="I97" s="106" t="n">
        <v>15</v>
      </c>
      <c r="J97" s="106" t="n">
        <v>25</v>
      </c>
      <c r="K97" s="106" t="n">
        <v>10</v>
      </c>
    </row>
    <row r="98" customFormat="false" ht="11.45" hidden="false" customHeight="true" outlineLevel="0" collapsed="false">
      <c r="A98" s="82" t="n">
        <f aca="false">IF(D98&lt;&gt;"",COUNTA($D$10:D98),"")</f>
        <v>89</v>
      </c>
      <c r="B98" s="182" t="n">
        <v>361</v>
      </c>
      <c r="C98" s="78" t="s">
        <v>278</v>
      </c>
      <c r="D98" s="106" t="n">
        <v>10</v>
      </c>
      <c r="E98" s="106" t="n">
        <v>10</v>
      </c>
      <c r="F98" s="106" t="n">
        <v>5</v>
      </c>
      <c r="G98" s="106" t="n">
        <v>10</v>
      </c>
      <c r="H98" s="106" t="n">
        <v>5</v>
      </c>
      <c r="I98" s="106" t="n">
        <v>5</v>
      </c>
      <c r="J98" s="106" t="n">
        <v>5</v>
      </c>
      <c r="K98" s="106" t="n">
        <v>5</v>
      </c>
    </row>
    <row r="99" customFormat="false" ht="11.45" hidden="false" customHeight="true" outlineLevel="0" collapsed="false">
      <c r="A99" s="82" t="n">
        <f aca="false">IF(D99&lt;&gt;"",COUNTA($D$10:D99),"")</f>
        <v>90</v>
      </c>
      <c r="B99" s="182" t="n">
        <v>367</v>
      </c>
      <c r="C99" s="78" t="s">
        <v>280</v>
      </c>
      <c r="D99" s="106" t="n">
        <v>5</v>
      </c>
      <c r="E99" s="106" t="s">
        <v>21</v>
      </c>
      <c r="F99" s="106" t="s">
        <v>21</v>
      </c>
      <c r="G99" s="106" t="s">
        <v>21</v>
      </c>
      <c r="H99" s="106" t="n">
        <v>5</v>
      </c>
      <c r="I99" s="106" t="n">
        <v>5</v>
      </c>
      <c r="J99" s="106" t="n">
        <v>5</v>
      </c>
      <c r="K99" s="106" t="s">
        <v>21</v>
      </c>
    </row>
    <row r="100" customFormat="false" ht="11.45" hidden="false" customHeight="true" outlineLevel="0" collapsed="false">
      <c r="A100" s="82" t="n">
        <f aca="false">IF(D100&lt;&gt;"",COUNTA($D$10:D100),"")</f>
        <v>91</v>
      </c>
      <c r="B100" s="182" t="n">
        <v>368</v>
      </c>
      <c r="C100" s="78" t="s">
        <v>281</v>
      </c>
      <c r="D100" s="106" t="n">
        <v>80</v>
      </c>
      <c r="E100" s="106" t="n">
        <v>35</v>
      </c>
      <c r="F100" s="106" t="n">
        <v>55</v>
      </c>
      <c r="G100" s="106" t="n">
        <v>50</v>
      </c>
      <c r="H100" s="106" t="n">
        <v>35</v>
      </c>
      <c r="I100" s="106" t="n">
        <v>40</v>
      </c>
      <c r="J100" s="106" t="n">
        <v>75</v>
      </c>
      <c r="K100" s="106" t="n">
        <v>25</v>
      </c>
    </row>
    <row r="101" customFormat="false" ht="18" hidden="false" customHeight="true" outlineLevel="0" collapsed="false">
      <c r="A101" s="143" t="n">
        <f aca="false">IF(D101&lt;&gt;"",COUNTA($D$10:D101),"")</f>
        <v>92</v>
      </c>
      <c r="B101" s="203"/>
      <c r="C101" s="144" t="s">
        <v>282</v>
      </c>
      <c r="D101" s="204" t="n">
        <v>5850</v>
      </c>
      <c r="E101" s="204" t="n">
        <v>4425</v>
      </c>
      <c r="F101" s="204" t="n">
        <v>3490</v>
      </c>
      <c r="G101" s="204" t="n">
        <v>2205</v>
      </c>
      <c r="H101" s="204" t="n">
        <v>3180</v>
      </c>
      <c r="I101" s="204" t="n">
        <v>1950</v>
      </c>
      <c r="J101" s="204" t="n">
        <v>3055</v>
      </c>
      <c r="K101" s="204" t="n">
        <v>2565</v>
      </c>
    </row>
    <row r="102" customFormat="false" ht="11.45" hidden="false" customHeight="true" outlineLevel="0" collapsed="false">
      <c r="A102" s="82" t="n">
        <f aca="false">IF(D102&lt;&gt;"",COUNTA($D$10:D102),"")</f>
        <v>93</v>
      </c>
      <c r="B102" s="182" t="n">
        <v>421</v>
      </c>
      <c r="C102" s="78" t="s">
        <v>283</v>
      </c>
      <c r="D102" s="106" t="n">
        <v>25</v>
      </c>
      <c r="E102" s="106" t="n">
        <v>10</v>
      </c>
      <c r="F102" s="106" t="n">
        <v>10</v>
      </c>
      <c r="G102" s="106" t="n">
        <v>5</v>
      </c>
      <c r="H102" s="106" t="s">
        <v>21</v>
      </c>
      <c r="I102" s="106" t="n">
        <v>15</v>
      </c>
      <c r="J102" s="106" t="n">
        <v>40</v>
      </c>
      <c r="K102" s="106" t="n">
        <v>5</v>
      </c>
    </row>
    <row r="103" customFormat="false" ht="11.45" hidden="false" customHeight="true" outlineLevel="0" collapsed="false">
      <c r="A103" s="82" t="n">
        <f aca="false">IF(D103&lt;&gt;"",COUNTA($D$10:D103),"")</f>
        <v>94</v>
      </c>
      <c r="B103" s="182" t="n">
        <v>422</v>
      </c>
      <c r="C103" s="78" t="s">
        <v>284</v>
      </c>
      <c r="D103" s="106" t="n">
        <v>215</v>
      </c>
      <c r="E103" s="106" t="n">
        <v>155</v>
      </c>
      <c r="F103" s="106" t="n">
        <v>160</v>
      </c>
      <c r="G103" s="106" t="n">
        <v>155</v>
      </c>
      <c r="H103" s="106" t="n">
        <v>75</v>
      </c>
      <c r="I103" s="106" t="n">
        <v>75</v>
      </c>
      <c r="J103" s="106" t="n">
        <v>120</v>
      </c>
      <c r="K103" s="106" t="n">
        <v>215</v>
      </c>
    </row>
    <row r="104" customFormat="false" ht="11.45" hidden="false" customHeight="true" outlineLevel="0" collapsed="false">
      <c r="A104" s="82" t="n">
        <f aca="false">IF(D104&lt;&gt;"",COUNTA($D$10:D104),"")</f>
        <v>95</v>
      </c>
      <c r="B104" s="182" t="n">
        <v>423</v>
      </c>
      <c r="C104" s="78" t="s">
        <v>285</v>
      </c>
      <c r="D104" s="106" t="n">
        <v>650</v>
      </c>
      <c r="E104" s="106" t="n">
        <v>635</v>
      </c>
      <c r="F104" s="106" t="n">
        <v>400</v>
      </c>
      <c r="G104" s="106" t="n">
        <v>220</v>
      </c>
      <c r="H104" s="106" t="n">
        <v>290</v>
      </c>
      <c r="I104" s="106" t="n">
        <v>215</v>
      </c>
      <c r="J104" s="106" t="n">
        <v>295</v>
      </c>
      <c r="K104" s="106" t="n">
        <v>360</v>
      </c>
    </row>
    <row r="105" customFormat="false" ht="11.45" hidden="false" customHeight="true" outlineLevel="0" collapsed="false">
      <c r="A105" s="82" t="n">
        <f aca="false">IF(D105&lt;&gt;"",COUNTA($D$10:D105),"")</f>
        <v>96</v>
      </c>
      <c r="B105" s="182" t="n">
        <v>425</v>
      </c>
      <c r="C105" s="78" t="s">
        <v>286</v>
      </c>
      <c r="D105" s="106" t="n">
        <v>55</v>
      </c>
      <c r="E105" s="106" t="n">
        <v>50</v>
      </c>
      <c r="F105" s="106" t="n">
        <v>35</v>
      </c>
      <c r="G105" s="106" t="n">
        <v>15</v>
      </c>
      <c r="H105" s="106" t="n">
        <v>5</v>
      </c>
      <c r="I105" s="106" t="n">
        <v>20</v>
      </c>
      <c r="J105" s="106" t="n">
        <v>40</v>
      </c>
      <c r="K105" s="106" t="n">
        <v>20</v>
      </c>
    </row>
    <row r="106" customFormat="false" ht="11.45" hidden="false" customHeight="true" outlineLevel="0" collapsed="false">
      <c r="A106" s="82" t="n">
        <f aca="false">IF(D106&lt;&gt;"",COUNTA($D$10:D106),"")</f>
        <v>97</v>
      </c>
      <c r="B106" s="182" t="n">
        <v>427</v>
      </c>
      <c r="C106" s="78" t="s">
        <v>287</v>
      </c>
      <c r="D106" s="106" t="n">
        <v>5</v>
      </c>
      <c r="E106" s="106" t="s">
        <v>21</v>
      </c>
      <c r="F106" s="106" t="s">
        <v>21</v>
      </c>
      <c r="G106" s="106" t="s">
        <v>21</v>
      </c>
      <c r="H106" s="106" t="s">
        <v>21</v>
      </c>
      <c r="I106" s="106" t="s">
        <v>21</v>
      </c>
      <c r="J106" s="106" t="s">
        <v>21</v>
      </c>
      <c r="K106" s="106" t="s">
        <v>21</v>
      </c>
    </row>
    <row r="107" customFormat="false" ht="11.45" hidden="false" customHeight="true" outlineLevel="0" collapsed="false">
      <c r="A107" s="82" t="n">
        <f aca="false">IF(D107&lt;&gt;"",COUNTA($D$10:D107),"")</f>
        <v>98</v>
      </c>
      <c r="B107" s="182" t="n">
        <v>430</v>
      </c>
      <c r="C107" s="78" t="s">
        <v>288</v>
      </c>
      <c r="D107" s="106" t="n">
        <v>30</v>
      </c>
      <c r="E107" s="106" t="n">
        <v>10</v>
      </c>
      <c r="F107" s="106" t="n">
        <v>20</v>
      </c>
      <c r="G107" s="106" t="n">
        <v>15</v>
      </c>
      <c r="H107" s="106" t="n">
        <v>45</v>
      </c>
      <c r="I107" s="106" t="n">
        <v>10</v>
      </c>
      <c r="J107" s="106" t="n">
        <v>40</v>
      </c>
      <c r="K107" s="106" t="n">
        <v>20</v>
      </c>
    </row>
    <row r="108" customFormat="false" ht="11.45" hidden="false" customHeight="true" outlineLevel="0" collapsed="false">
      <c r="A108" s="82" t="n">
        <f aca="false">IF(D108&lt;&gt;"",COUNTA($D$10:D108),"")</f>
        <v>99</v>
      </c>
      <c r="B108" s="182" t="n">
        <v>431</v>
      </c>
      <c r="C108" s="78" t="s">
        <v>289</v>
      </c>
      <c r="D108" s="106" t="n">
        <v>10</v>
      </c>
      <c r="E108" s="106" t="n">
        <v>5</v>
      </c>
      <c r="F108" s="106" t="s">
        <v>21</v>
      </c>
      <c r="G108" s="106" t="s">
        <v>21</v>
      </c>
      <c r="H108" s="106" t="s">
        <v>21</v>
      </c>
      <c r="I108" s="106" t="s">
        <v>21</v>
      </c>
      <c r="J108" s="106" t="n">
        <v>5</v>
      </c>
      <c r="K108" s="106" t="s">
        <v>21</v>
      </c>
    </row>
    <row r="109" customFormat="false" ht="11.45" hidden="false" customHeight="true" outlineLevel="0" collapsed="false">
      <c r="A109" s="82" t="n">
        <f aca="false">IF(D109&lt;&gt;"",COUNTA($D$10:D109),"")</f>
        <v>100</v>
      </c>
      <c r="B109" s="182" t="n">
        <v>432</v>
      </c>
      <c r="C109" s="78" t="s">
        <v>290</v>
      </c>
      <c r="D109" s="106" t="n">
        <v>655</v>
      </c>
      <c r="E109" s="106" t="n">
        <v>285</v>
      </c>
      <c r="F109" s="106" t="n">
        <v>220</v>
      </c>
      <c r="G109" s="106" t="n">
        <v>135</v>
      </c>
      <c r="H109" s="106" t="n">
        <v>150</v>
      </c>
      <c r="I109" s="106" t="n">
        <v>150</v>
      </c>
      <c r="J109" s="106" t="n">
        <v>270</v>
      </c>
      <c r="K109" s="106" t="n">
        <v>160</v>
      </c>
    </row>
    <row r="110" customFormat="false" ht="11.45" hidden="false" customHeight="true" outlineLevel="0" collapsed="false">
      <c r="A110" s="82" t="n">
        <f aca="false">IF(D110&lt;&gt;"",COUNTA($D$10:D110),"")</f>
        <v>101</v>
      </c>
      <c r="B110" s="182" t="n">
        <v>436</v>
      </c>
      <c r="C110" s="78" t="s">
        <v>291</v>
      </c>
      <c r="D110" s="106" t="n">
        <v>390</v>
      </c>
      <c r="E110" s="106" t="n">
        <v>70</v>
      </c>
      <c r="F110" s="106" t="n">
        <v>105</v>
      </c>
      <c r="G110" s="106" t="n">
        <v>80</v>
      </c>
      <c r="H110" s="106" t="n">
        <v>145</v>
      </c>
      <c r="I110" s="106" t="n">
        <v>85</v>
      </c>
      <c r="J110" s="106" t="n">
        <v>160</v>
      </c>
      <c r="K110" s="106" t="n">
        <v>100</v>
      </c>
    </row>
    <row r="111" customFormat="false" ht="11.45" hidden="false" customHeight="true" outlineLevel="0" collapsed="false">
      <c r="A111" s="82" t="n">
        <f aca="false">IF(D111&lt;&gt;"",COUNTA($D$10:D111),"")</f>
        <v>102</v>
      </c>
      <c r="B111" s="182" t="n">
        <v>437</v>
      </c>
      <c r="C111" s="78" t="s">
        <v>292</v>
      </c>
      <c r="D111" s="106" t="n">
        <v>50</v>
      </c>
      <c r="E111" s="106" t="n">
        <v>5</v>
      </c>
      <c r="F111" s="106" t="n">
        <v>10</v>
      </c>
      <c r="G111" s="106" t="n">
        <v>25</v>
      </c>
      <c r="H111" s="106" t="n">
        <v>30</v>
      </c>
      <c r="I111" s="106" t="n">
        <v>70</v>
      </c>
      <c r="J111" s="106" t="n">
        <v>70</v>
      </c>
      <c r="K111" s="106" t="s">
        <v>21</v>
      </c>
    </row>
    <row r="112" customFormat="false" ht="11.45" hidden="false" customHeight="true" outlineLevel="0" collapsed="false">
      <c r="A112" s="82" t="n">
        <f aca="false">IF(D112&lt;&gt;"",COUNTA($D$10:D112),"")</f>
        <v>103</v>
      </c>
      <c r="B112" s="182" t="n">
        <v>438</v>
      </c>
      <c r="C112" s="78" t="s">
        <v>293</v>
      </c>
      <c r="D112" s="106" t="n">
        <v>165</v>
      </c>
      <c r="E112" s="106" t="n">
        <v>250</v>
      </c>
      <c r="F112" s="106" t="n">
        <v>145</v>
      </c>
      <c r="G112" s="106" t="n">
        <v>60</v>
      </c>
      <c r="H112" s="106" t="n">
        <v>45</v>
      </c>
      <c r="I112" s="106" t="n">
        <v>55</v>
      </c>
      <c r="J112" s="106" t="n">
        <v>75</v>
      </c>
      <c r="K112" s="106" t="n">
        <v>80</v>
      </c>
    </row>
    <row r="113" customFormat="false" ht="11.45" hidden="false" customHeight="true" outlineLevel="0" collapsed="false">
      <c r="A113" s="82" t="n">
        <f aca="false">IF(D113&lt;&gt;"",COUNTA($D$10:D113),"")</f>
        <v>104</v>
      </c>
      <c r="B113" s="182" t="n">
        <v>439</v>
      </c>
      <c r="C113" s="78" t="s">
        <v>294</v>
      </c>
      <c r="D113" s="106" t="n">
        <v>280</v>
      </c>
      <c r="E113" s="106" t="n">
        <v>125</v>
      </c>
      <c r="F113" s="106" t="n">
        <v>105</v>
      </c>
      <c r="G113" s="106" t="n">
        <v>95</v>
      </c>
      <c r="H113" s="106" t="n">
        <v>70</v>
      </c>
      <c r="I113" s="106" t="n">
        <v>105</v>
      </c>
      <c r="J113" s="106" t="n">
        <v>175</v>
      </c>
      <c r="K113" s="106" t="n">
        <v>240</v>
      </c>
    </row>
    <row r="114" customFormat="false" ht="11.45" hidden="false" customHeight="true" outlineLevel="0" collapsed="false">
      <c r="A114" s="82" t="n">
        <f aca="false">IF(D114&lt;&gt;"",COUNTA($D$10:D114),"")</f>
        <v>105</v>
      </c>
      <c r="B114" s="182" t="n">
        <v>441</v>
      </c>
      <c r="C114" s="78" t="s">
        <v>295</v>
      </c>
      <c r="D114" s="106" t="n">
        <v>20</v>
      </c>
      <c r="E114" s="106" t="s">
        <v>21</v>
      </c>
      <c r="F114" s="106" t="s">
        <v>21</v>
      </c>
      <c r="G114" s="106" t="n">
        <v>5</v>
      </c>
      <c r="H114" s="106" t="n">
        <v>5</v>
      </c>
      <c r="I114" s="106" t="s">
        <v>21</v>
      </c>
      <c r="J114" s="106" t="n">
        <v>15</v>
      </c>
      <c r="K114" s="106" t="s">
        <v>21</v>
      </c>
    </row>
    <row r="115" customFormat="false" ht="11.45" hidden="false" customHeight="true" outlineLevel="0" collapsed="false">
      <c r="A115" s="82" t="n">
        <f aca="false">IF(D115&lt;&gt;"",COUNTA($D$10:D115),"")</f>
        <v>106</v>
      </c>
      <c r="B115" s="182" t="n">
        <v>442</v>
      </c>
      <c r="C115" s="78" t="s">
        <v>296</v>
      </c>
      <c r="D115" s="106" t="n">
        <v>35</v>
      </c>
      <c r="E115" s="106" t="n">
        <v>10</v>
      </c>
      <c r="F115" s="106" t="n">
        <v>15</v>
      </c>
      <c r="G115" s="106" t="n">
        <v>10</v>
      </c>
      <c r="H115" s="106" t="n">
        <v>10</v>
      </c>
      <c r="I115" s="106" t="n">
        <v>5</v>
      </c>
      <c r="J115" s="106" t="n">
        <v>25</v>
      </c>
      <c r="K115" s="106" t="n">
        <v>5</v>
      </c>
    </row>
    <row r="116" customFormat="false" ht="11.45" hidden="false" customHeight="true" outlineLevel="0" collapsed="false">
      <c r="A116" s="82" t="n">
        <f aca="false">IF(D116&lt;&gt;"",COUNTA($D$10:D116),"")</f>
        <v>107</v>
      </c>
      <c r="B116" s="182" t="n">
        <v>444</v>
      </c>
      <c r="C116" s="78" t="s">
        <v>297</v>
      </c>
      <c r="D116" s="106" t="n">
        <v>90</v>
      </c>
      <c r="E116" s="106" t="n">
        <v>35</v>
      </c>
      <c r="F116" s="106" t="n">
        <v>45</v>
      </c>
      <c r="G116" s="106" t="n">
        <v>30</v>
      </c>
      <c r="H116" s="106" t="n">
        <v>40</v>
      </c>
      <c r="I116" s="106" t="n">
        <v>35</v>
      </c>
      <c r="J116" s="106" t="n">
        <v>50</v>
      </c>
      <c r="K116" s="106" t="n">
        <v>40</v>
      </c>
    </row>
    <row r="117" customFormat="false" ht="11.45" hidden="false" customHeight="true" outlineLevel="0" collapsed="false">
      <c r="A117" s="82" t="n">
        <f aca="false">IF(D117&lt;&gt;"",COUNTA($D$10:D117),"")</f>
        <v>108</v>
      </c>
      <c r="B117" s="182" t="n">
        <v>445</v>
      </c>
      <c r="C117" s="78" t="s">
        <v>298</v>
      </c>
      <c r="D117" s="106" t="n">
        <v>30</v>
      </c>
      <c r="E117" s="106" t="n">
        <v>15</v>
      </c>
      <c r="F117" s="106" t="n">
        <v>15</v>
      </c>
      <c r="G117" s="106" t="s">
        <v>21</v>
      </c>
      <c r="H117" s="106" t="n">
        <v>5</v>
      </c>
      <c r="I117" s="106" t="n">
        <v>5</v>
      </c>
      <c r="J117" s="106" t="n">
        <v>25</v>
      </c>
      <c r="K117" s="106" t="n">
        <v>5</v>
      </c>
    </row>
    <row r="118" customFormat="false" ht="11.45" hidden="false" customHeight="true" outlineLevel="0" collapsed="false">
      <c r="A118" s="82" t="n">
        <f aca="false">IF(D118&lt;&gt;"",COUNTA($D$10:D118),"")</f>
        <v>109</v>
      </c>
      <c r="B118" s="182" t="n">
        <v>446</v>
      </c>
      <c r="C118" s="78" t="s">
        <v>299</v>
      </c>
      <c r="D118" s="106" t="s">
        <v>21</v>
      </c>
      <c r="E118" s="106" t="s">
        <v>21</v>
      </c>
      <c r="F118" s="106" t="s">
        <v>21</v>
      </c>
      <c r="G118" s="106" t="s">
        <v>21</v>
      </c>
      <c r="H118" s="106" t="n">
        <v>5</v>
      </c>
      <c r="I118" s="106" t="s">
        <v>21</v>
      </c>
      <c r="J118" s="106" t="n">
        <v>5</v>
      </c>
      <c r="K118" s="106" t="s">
        <v>21</v>
      </c>
    </row>
    <row r="119" customFormat="false" ht="11.45" hidden="false" customHeight="true" outlineLevel="0" collapsed="false">
      <c r="A119" s="82" t="n">
        <f aca="false">IF(D119&lt;&gt;"",COUNTA($D$10:D119),"")</f>
        <v>110</v>
      </c>
      <c r="B119" s="182" t="n">
        <v>449</v>
      </c>
      <c r="C119" s="78" t="s">
        <v>301</v>
      </c>
      <c r="D119" s="106" t="s">
        <v>21</v>
      </c>
      <c r="E119" s="106" t="n">
        <v>5</v>
      </c>
      <c r="F119" s="106" t="s">
        <v>21</v>
      </c>
      <c r="G119" s="106" t="s">
        <v>21</v>
      </c>
      <c r="H119" s="106" t="s">
        <v>21</v>
      </c>
      <c r="I119" s="106" t="s">
        <v>21</v>
      </c>
      <c r="J119" s="106" t="s">
        <v>21</v>
      </c>
      <c r="K119" s="106" t="s">
        <v>21</v>
      </c>
    </row>
    <row r="120" customFormat="false" ht="11.45" hidden="false" customHeight="true" outlineLevel="0" collapsed="false">
      <c r="A120" s="82" t="n">
        <f aca="false">IF(D120&lt;&gt;"",COUNTA($D$10:D120),"")</f>
        <v>111</v>
      </c>
      <c r="B120" s="182" t="n">
        <v>450</v>
      </c>
      <c r="C120" s="78" t="s">
        <v>302</v>
      </c>
      <c r="D120" s="106" t="n">
        <v>40</v>
      </c>
      <c r="E120" s="106" t="n">
        <v>15</v>
      </c>
      <c r="F120" s="106" t="n">
        <v>5</v>
      </c>
      <c r="G120" s="106" t="n">
        <v>5</v>
      </c>
      <c r="H120" s="106" t="n">
        <v>25</v>
      </c>
      <c r="I120" s="106" t="n">
        <v>20</v>
      </c>
      <c r="J120" s="106" t="n">
        <v>10</v>
      </c>
      <c r="K120" s="106" t="n">
        <v>20</v>
      </c>
    </row>
    <row r="121" customFormat="false" ht="11.45" hidden="false" customHeight="true" outlineLevel="0" collapsed="false">
      <c r="A121" s="82" t="n">
        <f aca="false">IF(D121&lt;&gt;"",COUNTA($D$10:D121),"")</f>
        <v>112</v>
      </c>
      <c r="B121" s="182" t="n">
        <v>451</v>
      </c>
      <c r="C121" s="78" t="s">
        <v>303</v>
      </c>
      <c r="D121" s="106" t="n">
        <v>15</v>
      </c>
      <c r="E121" s="106" t="n">
        <v>5</v>
      </c>
      <c r="F121" s="106" t="n">
        <v>5</v>
      </c>
      <c r="G121" s="106" t="n">
        <v>10</v>
      </c>
      <c r="H121" s="106" t="n">
        <v>10</v>
      </c>
      <c r="I121" s="106" t="n">
        <v>5</v>
      </c>
      <c r="J121" s="106" t="n">
        <v>10</v>
      </c>
      <c r="K121" s="106" t="n">
        <v>5</v>
      </c>
    </row>
    <row r="122" customFormat="false" ht="11.45" hidden="false" customHeight="true" outlineLevel="0" collapsed="false">
      <c r="A122" s="82" t="n">
        <f aca="false">IF(D122&lt;&gt;"",COUNTA($D$10:D122),"")</f>
        <v>113</v>
      </c>
      <c r="B122" s="182" t="n">
        <v>457</v>
      </c>
      <c r="C122" s="78" t="s">
        <v>304</v>
      </c>
      <c r="D122" s="106" t="n">
        <v>5</v>
      </c>
      <c r="E122" s="106" t="s">
        <v>21</v>
      </c>
      <c r="F122" s="106" t="n">
        <v>5</v>
      </c>
      <c r="G122" s="106" t="s">
        <v>21</v>
      </c>
      <c r="H122" s="106" t="s">
        <v>21</v>
      </c>
      <c r="I122" s="106" t="n">
        <v>5</v>
      </c>
      <c r="J122" s="106" t="n">
        <v>5</v>
      </c>
      <c r="K122" s="106" t="s">
        <v>21</v>
      </c>
    </row>
    <row r="123" customFormat="false" ht="11.45" hidden="false" customHeight="true" outlineLevel="0" collapsed="false">
      <c r="A123" s="82" t="n">
        <f aca="false">IF(D123&lt;&gt;"",COUNTA($D$10:D123),"")</f>
        <v>114</v>
      </c>
      <c r="B123" s="182" t="n">
        <v>458</v>
      </c>
      <c r="C123" s="78" t="s">
        <v>305</v>
      </c>
      <c r="D123" s="106" t="n">
        <v>10</v>
      </c>
      <c r="E123" s="106" t="s">
        <v>21</v>
      </c>
      <c r="F123" s="106" t="s">
        <v>21</v>
      </c>
      <c r="G123" s="106" t="s">
        <v>21</v>
      </c>
      <c r="H123" s="106" t="n">
        <v>15</v>
      </c>
      <c r="I123" s="106" t="n">
        <v>5</v>
      </c>
      <c r="J123" s="106" t="n">
        <v>20</v>
      </c>
      <c r="K123" s="106" t="n">
        <v>5</v>
      </c>
    </row>
    <row r="124" customFormat="false" ht="11.45" hidden="false" customHeight="true" outlineLevel="0" collapsed="false">
      <c r="A124" s="82" t="n">
        <f aca="false">IF(D124&lt;&gt;"",COUNTA($D$10:D124),"")</f>
        <v>115</v>
      </c>
      <c r="B124" s="182" t="n">
        <v>459</v>
      </c>
      <c r="C124" s="78" t="s">
        <v>306</v>
      </c>
      <c r="D124" s="106" t="n">
        <v>5</v>
      </c>
      <c r="E124" s="106" t="n">
        <v>5</v>
      </c>
      <c r="F124" s="106" t="n">
        <v>5</v>
      </c>
      <c r="G124" s="106" t="s">
        <v>21</v>
      </c>
      <c r="H124" s="106" t="s">
        <v>21</v>
      </c>
      <c r="I124" s="106" t="s">
        <v>21</v>
      </c>
      <c r="J124" s="106" t="n">
        <v>5</v>
      </c>
      <c r="K124" s="106" t="s">
        <v>21</v>
      </c>
    </row>
    <row r="125" customFormat="false" ht="11.45" hidden="false" customHeight="true" outlineLevel="0" collapsed="false">
      <c r="A125" s="82" t="n">
        <f aca="false">IF(D125&lt;&gt;"",COUNTA($D$10:D125),"")</f>
        <v>116</v>
      </c>
      <c r="B125" s="182" t="n">
        <v>460</v>
      </c>
      <c r="C125" s="78" t="s">
        <v>307</v>
      </c>
      <c r="D125" s="106" t="n">
        <v>60</v>
      </c>
      <c r="E125" s="106" t="s">
        <v>21</v>
      </c>
      <c r="F125" s="106" t="n">
        <v>5</v>
      </c>
      <c r="G125" s="106" t="s">
        <v>21</v>
      </c>
      <c r="H125" s="106" t="n">
        <v>15</v>
      </c>
      <c r="I125" s="106" t="n">
        <v>5</v>
      </c>
      <c r="J125" s="106" t="n">
        <v>10</v>
      </c>
      <c r="K125" s="106" t="s">
        <v>21</v>
      </c>
    </row>
    <row r="126" customFormat="false" ht="11.45" hidden="false" customHeight="true" outlineLevel="0" collapsed="false">
      <c r="A126" s="82" t="n">
        <f aca="false">IF(D126&lt;&gt;"",COUNTA($D$10:D126),"")</f>
        <v>117</v>
      </c>
      <c r="B126" s="182" t="n">
        <v>461</v>
      </c>
      <c r="C126" s="78" t="s">
        <v>308</v>
      </c>
      <c r="D126" s="106" t="n">
        <v>165</v>
      </c>
      <c r="E126" s="106" t="n">
        <v>15</v>
      </c>
      <c r="F126" s="106" t="n">
        <v>10</v>
      </c>
      <c r="G126" s="106" t="n">
        <v>35</v>
      </c>
      <c r="H126" s="106" t="n">
        <v>35</v>
      </c>
      <c r="I126" s="106" t="n">
        <v>25</v>
      </c>
      <c r="J126" s="106" t="n">
        <v>25</v>
      </c>
      <c r="K126" s="106" t="n">
        <v>5</v>
      </c>
    </row>
    <row r="127" customFormat="false" ht="11.45" hidden="false" customHeight="true" outlineLevel="0" collapsed="false">
      <c r="A127" s="82" t="n">
        <f aca="false">IF(D127&lt;&gt;"",COUNTA($D$10:D127),"")</f>
        <v>118</v>
      </c>
      <c r="B127" s="182" t="n">
        <v>462</v>
      </c>
      <c r="C127" s="78" t="s">
        <v>309</v>
      </c>
      <c r="D127" s="106" t="n">
        <v>130</v>
      </c>
      <c r="E127" s="106" t="s">
        <v>21</v>
      </c>
      <c r="F127" s="106" t="n">
        <v>20</v>
      </c>
      <c r="G127" s="106" t="n">
        <v>10</v>
      </c>
      <c r="H127" s="106" t="n">
        <v>10</v>
      </c>
      <c r="I127" s="106" t="n">
        <v>15</v>
      </c>
      <c r="J127" s="106" t="n">
        <v>15</v>
      </c>
      <c r="K127" s="106" t="n">
        <v>10</v>
      </c>
    </row>
    <row r="128" customFormat="false" ht="11.45" hidden="false" customHeight="true" outlineLevel="0" collapsed="false">
      <c r="A128" s="82" t="n">
        <f aca="false">IF(D128&lt;&gt;"",COUNTA($D$10:D128),"")</f>
        <v>119</v>
      </c>
      <c r="B128" s="182" t="n">
        <v>465</v>
      </c>
      <c r="C128" s="78" t="s">
        <v>310</v>
      </c>
      <c r="D128" s="106" t="n">
        <v>15</v>
      </c>
      <c r="E128" s="106" t="n">
        <v>5</v>
      </c>
      <c r="F128" s="106" t="n">
        <v>5</v>
      </c>
      <c r="G128" s="106" t="s">
        <v>21</v>
      </c>
      <c r="H128" s="106" t="s">
        <v>21</v>
      </c>
      <c r="I128" s="106" t="s">
        <v>21</v>
      </c>
      <c r="J128" s="106" t="n">
        <v>5</v>
      </c>
      <c r="K128" s="106" t="n">
        <v>5</v>
      </c>
    </row>
    <row r="129" customFormat="false" ht="11.45" hidden="false" customHeight="true" outlineLevel="0" collapsed="false">
      <c r="A129" s="82" t="n">
        <f aca="false">IF(D129&lt;&gt;"",COUNTA($D$10:D129),"")</f>
        <v>120</v>
      </c>
      <c r="B129" s="182" t="n">
        <v>467</v>
      </c>
      <c r="C129" s="78" t="s">
        <v>311</v>
      </c>
      <c r="D129" s="106" t="n">
        <v>70</v>
      </c>
      <c r="E129" s="106" t="n">
        <v>20</v>
      </c>
      <c r="F129" s="106" t="n">
        <v>10</v>
      </c>
      <c r="G129" s="106" t="n">
        <v>5</v>
      </c>
      <c r="H129" s="106" t="n">
        <v>5</v>
      </c>
      <c r="I129" s="106" t="n">
        <v>10</v>
      </c>
      <c r="J129" s="106" t="n">
        <v>15</v>
      </c>
      <c r="K129" s="106" t="s">
        <v>21</v>
      </c>
    </row>
    <row r="130" customFormat="false" ht="11.45" hidden="false" customHeight="true" outlineLevel="0" collapsed="false">
      <c r="A130" s="82" t="n">
        <f aca="false">IF(D130&lt;&gt;"",COUNTA($D$10:D130),"")</f>
        <v>121</v>
      </c>
      <c r="B130" s="182" t="n">
        <v>469</v>
      </c>
      <c r="C130" s="78" t="s">
        <v>312</v>
      </c>
      <c r="D130" s="106" t="s">
        <v>21</v>
      </c>
      <c r="E130" s="106" t="s">
        <v>21</v>
      </c>
      <c r="F130" s="106" t="s">
        <v>21</v>
      </c>
      <c r="G130" s="106" t="s">
        <v>21</v>
      </c>
      <c r="H130" s="106" t="n">
        <v>5</v>
      </c>
      <c r="I130" s="106" t="s">
        <v>21</v>
      </c>
      <c r="J130" s="106" t="s">
        <v>21</v>
      </c>
      <c r="K130" s="106" t="s">
        <v>21</v>
      </c>
    </row>
    <row r="131" customFormat="false" ht="11.45" hidden="false" customHeight="true" outlineLevel="0" collapsed="false">
      <c r="A131" s="82" t="n">
        <f aca="false">IF(D131&lt;&gt;"",COUNTA($D$10:D131),"")</f>
        <v>122</v>
      </c>
      <c r="B131" s="182" t="n">
        <v>470</v>
      </c>
      <c r="C131" s="78" t="s">
        <v>313</v>
      </c>
      <c r="D131" s="106" t="n">
        <v>5</v>
      </c>
      <c r="E131" s="106" t="n">
        <v>5</v>
      </c>
      <c r="F131" s="106" t="n">
        <v>10</v>
      </c>
      <c r="G131" s="106" t="n">
        <v>5</v>
      </c>
      <c r="H131" s="106" t="s">
        <v>21</v>
      </c>
      <c r="I131" s="106" t="s">
        <v>21</v>
      </c>
      <c r="J131" s="106" t="n">
        <v>20</v>
      </c>
      <c r="K131" s="106" t="n">
        <v>5</v>
      </c>
    </row>
    <row r="132" customFormat="false" ht="11.45" hidden="false" customHeight="true" outlineLevel="0" collapsed="false">
      <c r="A132" s="82" t="n">
        <f aca="false">IF(D132&lt;&gt;"",COUNTA($D$10:D132),"")</f>
        <v>123</v>
      </c>
      <c r="B132" s="182" t="n">
        <v>471</v>
      </c>
      <c r="C132" s="78" t="s">
        <v>314</v>
      </c>
      <c r="D132" s="106" t="n">
        <v>5</v>
      </c>
      <c r="E132" s="106" t="s">
        <v>21</v>
      </c>
      <c r="F132" s="106" t="s">
        <v>21</v>
      </c>
      <c r="G132" s="106" t="s">
        <v>21</v>
      </c>
      <c r="H132" s="106" t="n">
        <v>5</v>
      </c>
      <c r="I132" s="106" t="s">
        <v>21</v>
      </c>
      <c r="J132" s="106" t="s">
        <v>21</v>
      </c>
      <c r="K132" s="106" t="s">
        <v>21</v>
      </c>
    </row>
    <row r="133" customFormat="false" ht="11.45" hidden="false" customHeight="true" outlineLevel="0" collapsed="false">
      <c r="A133" s="82" t="n">
        <f aca="false">IF(D133&lt;&gt;"",COUNTA($D$10:D133),"")</f>
        <v>124</v>
      </c>
      <c r="B133" s="182" t="n">
        <v>472</v>
      </c>
      <c r="C133" s="78" t="s">
        <v>315</v>
      </c>
      <c r="D133" s="106" t="n">
        <v>10</v>
      </c>
      <c r="E133" s="106" t="s">
        <v>21</v>
      </c>
      <c r="F133" s="106" t="s">
        <v>21</v>
      </c>
      <c r="G133" s="106" t="s">
        <v>21</v>
      </c>
      <c r="H133" s="106" t="s">
        <v>21</v>
      </c>
      <c r="I133" s="106" t="n">
        <v>5</v>
      </c>
      <c r="J133" s="106" t="n">
        <v>10</v>
      </c>
      <c r="K133" s="106" t="s">
        <v>21</v>
      </c>
    </row>
    <row r="134" customFormat="false" ht="11.45" hidden="false" customHeight="true" outlineLevel="0" collapsed="false">
      <c r="A134" s="82" t="n">
        <f aca="false">IF(D134&lt;&gt;"",COUNTA($D$10:D134),"")</f>
        <v>125</v>
      </c>
      <c r="B134" s="182" t="n">
        <v>475</v>
      </c>
      <c r="C134" s="78" t="s">
        <v>317</v>
      </c>
      <c r="D134" s="106" t="n">
        <v>2240</v>
      </c>
      <c r="E134" s="106" t="n">
        <v>2340</v>
      </c>
      <c r="F134" s="106" t="n">
        <v>2050</v>
      </c>
      <c r="G134" s="106" t="n">
        <v>1170</v>
      </c>
      <c r="H134" s="106" t="n">
        <v>1950</v>
      </c>
      <c r="I134" s="106" t="n">
        <v>890</v>
      </c>
      <c r="J134" s="106" t="n">
        <v>1340</v>
      </c>
      <c r="K134" s="106" t="n">
        <v>1185</v>
      </c>
    </row>
    <row r="135" customFormat="false" ht="11.45" hidden="false" customHeight="true" outlineLevel="0" collapsed="false">
      <c r="A135" s="82" t="n">
        <f aca="false">IF(D135&lt;&gt;"",COUNTA($D$10:D135),"")</f>
        <v>126</v>
      </c>
      <c r="B135" s="182" t="n">
        <v>476</v>
      </c>
      <c r="C135" s="78" t="s">
        <v>318</v>
      </c>
      <c r="D135" s="106" t="n">
        <v>50</v>
      </c>
      <c r="E135" s="106" t="n">
        <v>25</v>
      </c>
      <c r="F135" s="106" t="n">
        <v>35</v>
      </c>
      <c r="G135" s="106" t="n">
        <v>55</v>
      </c>
      <c r="H135" s="106" t="n">
        <v>45</v>
      </c>
      <c r="I135" s="106" t="n">
        <v>25</v>
      </c>
      <c r="J135" s="106" t="n">
        <v>50</v>
      </c>
      <c r="K135" s="106" t="n">
        <v>25</v>
      </c>
    </row>
    <row r="136" customFormat="false" ht="11.45" hidden="false" customHeight="true" outlineLevel="0" collapsed="false">
      <c r="A136" s="82" t="n">
        <f aca="false">IF(D136&lt;&gt;"",COUNTA($D$10:D136),"")</f>
        <v>127</v>
      </c>
      <c r="B136" s="182" t="n">
        <v>477</v>
      </c>
      <c r="C136" s="78" t="s">
        <v>319</v>
      </c>
      <c r="D136" s="106" t="n">
        <v>35</v>
      </c>
      <c r="E136" s="106" t="n">
        <v>35</v>
      </c>
      <c r="F136" s="106" t="s">
        <v>21</v>
      </c>
      <c r="G136" s="106" t="n">
        <v>5</v>
      </c>
      <c r="H136" s="106" t="n">
        <v>10</v>
      </c>
      <c r="I136" s="106" t="n">
        <v>10</v>
      </c>
      <c r="J136" s="106" t="n">
        <v>5</v>
      </c>
      <c r="K136" s="106" t="n">
        <v>5</v>
      </c>
    </row>
    <row r="137" customFormat="false" ht="11.45" hidden="false" customHeight="true" outlineLevel="0" collapsed="false">
      <c r="A137" s="82" t="n">
        <f aca="false">IF(D137&lt;&gt;"",COUNTA($D$10:D137),"")</f>
        <v>128</v>
      </c>
      <c r="B137" s="182" t="n">
        <v>479</v>
      </c>
      <c r="C137" s="78" t="s">
        <v>320</v>
      </c>
      <c r="D137" s="106" t="n">
        <v>275</v>
      </c>
      <c r="E137" s="106" t="n">
        <v>275</v>
      </c>
      <c r="F137" s="106" t="n">
        <v>50</v>
      </c>
      <c r="G137" s="106" t="n">
        <v>45</v>
      </c>
      <c r="H137" s="106" t="n">
        <v>100</v>
      </c>
      <c r="I137" s="106" t="n">
        <v>65</v>
      </c>
      <c r="J137" s="106" t="n">
        <v>95</v>
      </c>
      <c r="K137" s="106" t="n">
        <v>25</v>
      </c>
    </row>
    <row r="138" customFormat="false" ht="11.45" hidden="false" customHeight="true" outlineLevel="0" collapsed="false">
      <c r="A138" s="82" t="n">
        <f aca="false">IF(D138&lt;&gt;"",COUNTA($D$10:D138),"")</f>
        <v>129</v>
      </c>
      <c r="B138" s="182" t="n">
        <v>482</v>
      </c>
      <c r="C138" s="78" t="s">
        <v>321</v>
      </c>
      <c r="D138" s="106" t="s">
        <v>21</v>
      </c>
      <c r="E138" s="106" t="s">
        <v>21</v>
      </c>
      <c r="F138" s="106" t="s">
        <v>21</v>
      </c>
      <c r="G138" s="106" t="s">
        <v>21</v>
      </c>
      <c r="H138" s="106" t="n">
        <v>5</v>
      </c>
      <c r="I138" s="106" t="n">
        <v>15</v>
      </c>
      <c r="J138" s="106" t="s">
        <v>21</v>
      </c>
      <c r="K138" s="106" t="s">
        <v>21</v>
      </c>
    </row>
    <row r="139" customFormat="false" ht="18" hidden="false" customHeight="true" outlineLevel="0" collapsed="false">
      <c r="A139" s="143" t="n">
        <f aca="false">IF(D139&lt;&gt;"",COUNTA($D$10:D139),"")</f>
        <v>130</v>
      </c>
      <c r="B139" s="203"/>
      <c r="C139" s="144" t="s">
        <v>322</v>
      </c>
      <c r="D139" s="204" t="n">
        <v>55</v>
      </c>
      <c r="E139" s="204" t="n">
        <v>5</v>
      </c>
      <c r="F139" s="204" t="n">
        <v>5</v>
      </c>
      <c r="G139" s="204" t="n">
        <v>10</v>
      </c>
      <c r="H139" s="204" t="n">
        <v>15</v>
      </c>
      <c r="I139" s="204" t="n">
        <v>15</v>
      </c>
      <c r="J139" s="204" t="n">
        <v>15</v>
      </c>
      <c r="K139" s="204" t="n">
        <v>10</v>
      </c>
    </row>
    <row r="140" customFormat="false" ht="11.45" hidden="false" customHeight="true" outlineLevel="0" collapsed="false">
      <c r="A140" s="82" t="n">
        <f aca="false">IF(D140&lt;&gt;"",COUNTA($D$10:D140),"")</f>
        <v>131</v>
      </c>
      <c r="B140" s="182" t="n">
        <v>523</v>
      </c>
      <c r="C140" s="78" t="s">
        <v>323</v>
      </c>
      <c r="D140" s="106" t="n">
        <v>5</v>
      </c>
      <c r="E140" s="106" t="n">
        <v>5</v>
      </c>
      <c r="F140" s="106" t="n">
        <v>5</v>
      </c>
      <c r="G140" s="106" t="n">
        <v>10</v>
      </c>
      <c r="H140" s="106" t="n">
        <v>10</v>
      </c>
      <c r="I140" s="106" t="n">
        <v>5</v>
      </c>
      <c r="J140" s="106" t="n">
        <v>15</v>
      </c>
      <c r="K140" s="106" t="n">
        <v>10</v>
      </c>
    </row>
    <row r="141" customFormat="false" ht="11.45" hidden="false" customHeight="true" outlineLevel="0" collapsed="false">
      <c r="A141" s="82" t="n">
        <f aca="false">IF(D141&lt;&gt;"",COUNTA($D$10:D141),"")</f>
        <v>132</v>
      </c>
      <c r="B141" s="182" t="n">
        <v>530</v>
      </c>
      <c r="C141" s="78" t="s">
        <v>324</v>
      </c>
      <c r="D141" s="106" t="n">
        <v>35</v>
      </c>
      <c r="E141" s="106" t="s">
        <v>21</v>
      </c>
      <c r="F141" s="106" t="s">
        <v>21</v>
      </c>
      <c r="G141" s="106" t="s">
        <v>21</v>
      </c>
      <c r="H141" s="106" t="s">
        <v>21</v>
      </c>
      <c r="I141" s="106" t="s">
        <v>21</v>
      </c>
      <c r="J141" s="106" t="s">
        <v>21</v>
      </c>
      <c r="K141" s="106" t="s">
        <v>21</v>
      </c>
    </row>
    <row r="142" customFormat="false" ht="11.45" hidden="false" customHeight="true" outlineLevel="0" collapsed="false">
      <c r="A142" s="82" t="n">
        <f aca="false">IF(D142&lt;&gt;"",COUNTA($D$10:D142),"")</f>
        <v>133</v>
      </c>
      <c r="B142" s="182" t="n">
        <v>536</v>
      </c>
      <c r="C142" s="78" t="s">
        <v>325</v>
      </c>
      <c r="D142" s="106" t="n">
        <v>5</v>
      </c>
      <c r="E142" s="106" t="s">
        <v>21</v>
      </c>
      <c r="F142" s="106" t="s">
        <v>21</v>
      </c>
      <c r="G142" s="106" t="s">
        <v>21</v>
      </c>
      <c r="H142" s="106" t="n">
        <v>5</v>
      </c>
      <c r="I142" s="106" t="n">
        <v>5</v>
      </c>
      <c r="J142" s="106" t="s">
        <v>21</v>
      </c>
      <c r="K142" s="106" t="n">
        <v>5</v>
      </c>
    </row>
    <row r="143" customFormat="false" ht="11.45" hidden="false" customHeight="true" outlineLevel="0" collapsed="false">
      <c r="A143" s="82" t="n">
        <f aca="false">IF(D143&lt;&gt;"",COUNTA($D$10:D143),"")</f>
        <v>134</v>
      </c>
      <c r="B143" s="182" t="n">
        <v>540</v>
      </c>
      <c r="C143" s="78" t="s">
        <v>326</v>
      </c>
      <c r="D143" s="106" t="n">
        <v>10</v>
      </c>
      <c r="E143" s="106" t="s">
        <v>21</v>
      </c>
      <c r="F143" s="106" t="s">
        <v>21</v>
      </c>
      <c r="G143" s="106" t="s">
        <v>21</v>
      </c>
      <c r="H143" s="106" t="s">
        <v>21</v>
      </c>
      <c r="I143" s="106" t="s">
        <v>21</v>
      </c>
      <c r="J143" s="106" t="s">
        <v>21</v>
      </c>
      <c r="K143" s="106" t="s">
        <v>21</v>
      </c>
    </row>
    <row r="144" customFormat="false" ht="11.45" hidden="false" customHeight="true" outlineLevel="0" collapsed="false">
      <c r="A144" s="82" t="str">
        <f aca="false">IF(D144&lt;&gt;"",COUNTA($D$10:D144),"")</f>
        <v/>
      </c>
      <c r="B144" s="203"/>
      <c r="C144" s="144"/>
      <c r="D144" s="204"/>
      <c r="E144" s="204"/>
      <c r="F144" s="204"/>
      <c r="G144" s="204"/>
      <c r="H144" s="204"/>
      <c r="I144" s="204"/>
      <c r="J144" s="204"/>
      <c r="K144" s="204"/>
    </row>
    <row r="145" customFormat="false" ht="11.45" hidden="false" customHeight="true" outlineLevel="0" collapsed="false">
      <c r="A145" s="82" t="n">
        <f aca="false">IF(D145&lt;&gt;"",COUNTA($D$10:D145),"")</f>
        <v>135</v>
      </c>
      <c r="B145" s="182" t="n">
        <v>997</v>
      </c>
      <c r="C145" s="78" t="s">
        <v>327</v>
      </c>
      <c r="D145" s="106" t="n">
        <v>165</v>
      </c>
      <c r="E145" s="106" t="n">
        <v>130</v>
      </c>
      <c r="F145" s="106" t="n">
        <v>155</v>
      </c>
      <c r="G145" s="106" t="n">
        <v>80</v>
      </c>
      <c r="H145" s="106" t="n">
        <v>120</v>
      </c>
      <c r="I145" s="106" t="n">
        <v>70</v>
      </c>
      <c r="J145" s="106" t="n">
        <v>115</v>
      </c>
      <c r="K145" s="106" t="n">
        <v>130</v>
      </c>
    </row>
    <row r="146" customFormat="false" ht="11.45" hidden="false" customHeight="true" outlineLevel="0" collapsed="false">
      <c r="A146" s="82" t="n">
        <f aca="false">IF(D146&lt;&gt;"",COUNTA($D$10:D146),"")</f>
        <v>136</v>
      </c>
      <c r="B146" s="182" t="s">
        <v>328</v>
      </c>
      <c r="C146" s="78" t="s">
        <v>329</v>
      </c>
      <c r="D146" s="106" t="n">
        <v>175</v>
      </c>
      <c r="E146" s="106" t="n">
        <v>130</v>
      </c>
      <c r="F146" s="106" t="n">
        <v>140</v>
      </c>
      <c r="G146" s="106" t="n">
        <v>70</v>
      </c>
      <c r="H146" s="106" t="n">
        <v>60</v>
      </c>
      <c r="I146" s="106" t="n">
        <v>105</v>
      </c>
      <c r="J146" s="106" t="n">
        <v>70</v>
      </c>
      <c r="K146" s="106" t="n">
        <v>60</v>
      </c>
    </row>
    <row r="147" customFormat="false" ht="12" hidden="false" customHeight="true" outlineLevel="0" collapsed="false">
      <c r="B147" s="200"/>
      <c r="C147" s="200"/>
      <c r="D147" s="199"/>
      <c r="E147" s="200"/>
      <c r="F147" s="200"/>
      <c r="G147" s="200"/>
      <c r="H147" s="200"/>
      <c r="I147" s="200"/>
      <c r="J147" s="200"/>
      <c r="K147" s="200"/>
    </row>
    <row r="153" customFormat="false" ht="12" hidden="false" customHeight="true" outlineLevel="0" collapsed="false">
      <c r="D153" s="106"/>
      <c r="E153" s="106"/>
      <c r="F153" s="106"/>
      <c r="G153" s="106"/>
      <c r="H153" s="106"/>
      <c r="I153" s="106"/>
      <c r="J153" s="106"/>
      <c r="K153" s="106"/>
    </row>
    <row r="156" customFormat="false" ht="12" hidden="false" customHeight="true" outlineLevel="0" collapsed="false">
      <c r="D156" s="206"/>
      <c r="E156" s="206"/>
      <c r="F156" s="206"/>
      <c r="G156" s="206"/>
      <c r="H156" s="206"/>
      <c r="I156" s="206"/>
      <c r="J156" s="206"/>
      <c r="K156" s="206"/>
    </row>
  </sheetData>
  <mergeCells count="15">
    <mergeCell ref="A1:C1"/>
    <mergeCell ref="D1:K1"/>
    <mergeCell ref="A2:C2"/>
    <mergeCell ref="D2:K2"/>
    <mergeCell ref="A3:A7"/>
    <mergeCell ref="B3:B7"/>
    <mergeCell ref="C3:C7"/>
    <mergeCell ref="D3:D6"/>
    <mergeCell ref="E3:E6"/>
    <mergeCell ref="F3:F6"/>
    <mergeCell ref="G3:G6"/>
    <mergeCell ref="H3:H6"/>
    <mergeCell ref="I3:I6"/>
    <mergeCell ref="J3:J6"/>
    <mergeCell ref="K3: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8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1T06:46:27Z</dcterms:created>
  <dc:creator>FB 420</dc:creator>
  <dc:description/>
  <dc:language>en-US</dc:language>
  <cp:lastModifiedBy>Wank, Annett</cp:lastModifiedBy>
  <cp:lastPrinted>2020-01-22T08:54:34Z</cp:lastPrinted>
  <dcterms:modified xsi:type="dcterms:W3CDTF">2020-01-22T09:49:39Z</dcterms:modified>
  <cp:revision>0</cp:revision>
  <dc:subject>Bevölkerungsstand</dc:subject>
  <dc:title>A143 Ausländische Bevölkerung (Ausländerzentralregister) 2018</dc:title>
</cp:coreProperties>
</file>